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simplifying" sheetId="2" state="visible" r:id="rId3"/>
    <sheet name="frac to dec" sheetId="3" state="visible" r:id="rId4"/>
    <sheet name="frac to perc" sheetId="4" state="visible" r:id="rId5"/>
  </sheets>
  <definedNames>
    <definedName function="false" hidden="false" localSheetId="2" name="_xlnm.Print_Area" vbProcedure="false">'frac to dec'!$B$2:$N$53</definedName>
    <definedName function="false" hidden="false" localSheetId="3" name="_xlnm.Print_Area" vbProcedure="false">'frac to perc'!$B$2:$N$53</definedName>
    <definedName function="false" hidden="false" localSheetId="1" name="_xlnm.Print_Area" vbProcedure="false">simplifying!$B$2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">
  <si>
    <t xml:space="preserve">Name……………………………………………</t>
  </si>
  <si>
    <t xml:space="preserve">Some of these fractions need to be simplified.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Convert these fractions into decimals.</t>
  </si>
  <si>
    <t xml:space="preserve">Convert these fractions into percentages</t>
  </si>
  <si>
    <t xml:space="preserve">(give answers to the nearest whole percent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conversion of fractions to decimals and to percentag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, Decimals and Percentages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266400</xdr:rowOff>
    </xdr:to>
    <xdr:sp>
      <xdr:nvSpPr>
        <xdr:cNvPr id="3" name="Text 1"/>
        <xdr:cNvSpPr/>
      </xdr:nvSpPr>
      <xdr:spPr>
        <a:xfrm>
          <a:off x="7518240" y="190080"/>
          <a:ext cx="2465280" cy="1791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4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5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10.71"/>
    <col collapsed="false" customWidth="true" hidden="false" outlineLevel="0" max="15" min="15" style="2" width="6.7"/>
    <col collapsed="false" customWidth="true" hidden="false" outlineLevel="0" max="16" min="16" style="2" width="5.71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30" hidden="false" customHeight="false" outlineLevel="0" collapsed="false">
      <c r="B4" s="6"/>
      <c r="C4" s="10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0.1" hidden="false" customHeight="true" outlineLevel="0" collapsed="false">
      <c r="B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customFormat="false" ht="27.95" hidden="false" customHeight="true" outlineLevel="0" collapsed="false">
      <c r="B6" s="6"/>
      <c r="C6" s="11" t="n">
        <f aca="true">INT(RAND()*($U$12-$U$11+1)+$U$11)</f>
        <v>1</v>
      </c>
      <c r="D6" s="12" t="s">
        <v>2</v>
      </c>
      <c r="E6" s="13"/>
      <c r="F6" s="12"/>
      <c r="G6" s="10"/>
      <c r="H6" s="10"/>
      <c r="I6" s="10"/>
      <c r="J6" s="11" t="n">
        <f aca="true">INT(RAND()*($U$12-$U$11+1)+$U$11)</f>
        <v>2</v>
      </c>
      <c r="K6" s="12" t="s">
        <v>2</v>
      </c>
      <c r="L6" s="13"/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3" t="n">
        <f aca="true">INT(RAND()*($U$16-$U$15+1)+$U$15)</f>
        <v>6</v>
      </c>
      <c r="D7" s="12"/>
      <c r="E7" s="13"/>
      <c r="F7" s="12"/>
      <c r="G7" s="10"/>
      <c r="H7" s="10"/>
      <c r="I7" s="10"/>
      <c r="J7" s="13" t="n">
        <f aca="true">INT(RAND()*($U$16-$U$15+1)+$U$15)</f>
        <v>12</v>
      </c>
      <c r="K7" s="12"/>
      <c r="L7" s="13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  <c r="P8" s="8"/>
      <c r="Q8" s="9"/>
    </row>
    <row r="9" customFormat="false" ht="27.95" hidden="false" customHeight="true" outlineLevel="0" collapsed="false">
      <c r="B9" s="6"/>
      <c r="C9" s="11" t="n">
        <f aca="true">INT(RAND()*($U$12-$U$11+1)+$U$11)</f>
        <v>2</v>
      </c>
      <c r="D9" s="12" t="s">
        <v>2</v>
      </c>
      <c r="E9" s="13"/>
      <c r="F9" s="12"/>
      <c r="G9" s="12"/>
      <c r="H9" s="12"/>
      <c r="I9" s="10"/>
      <c r="J9" s="11" t="n">
        <f aca="true">INT(RAND()*($U$12-$U$11+1)+$U$11)</f>
        <v>2</v>
      </c>
      <c r="K9" s="12" t="s">
        <v>2</v>
      </c>
      <c r="L9" s="13"/>
      <c r="M9" s="12"/>
      <c r="N9" s="14"/>
      <c r="O9" s="14"/>
      <c r="P9" s="15"/>
      <c r="Q9" s="9"/>
    </row>
    <row r="10" customFormat="false" ht="27.95" hidden="false" customHeight="true" outlineLevel="0" collapsed="false">
      <c r="B10" s="6"/>
      <c r="C10" s="13" t="n">
        <f aca="true">INT(RAND()*($U$16-$U$15+1)+$U$15)</f>
        <v>5</v>
      </c>
      <c r="D10" s="12"/>
      <c r="E10" s="13"/>
      <c r="F10" s="12"/>
      <c r="G10" s="12"/>
      <c r="H10" s="12"/>
      <c r="I10" s="10"/>
      <c r="J10" s="13" t="n">
        <f aca="true">INT(RAND()*($U$16-$U$15+1)+$U$15)</f>
        <v>2</v>
      </c>
      <c r="K10" s="12"/>
      <c r="L10" s="13"/>
      <c r="M10" s="12"/>
      <c r="N10" s="14"/>
      <c r="O10" s="14"/>
      <c r="P10" s="15"/>
      <c r="Q10" s="9"/>
      <c r="R10" s="16" t="s">
        <v>3</v>
      </c>
      <c r="S10" s="17"/>
      <c r="T10" s="17"/>
      <c r="U10" s="17"/>
    </row>
    <row r="11" customFormat="false" ht="27.95" hidden="false" customHeight="true" outlineLevel="0" collapsed="false">
      <c r="B11" s="6"/>
      <c r="C11" s="13"/>
      <c r="D11" s="13"/>
      <c r="E11" s="13"/>
      <c r="F11" s="13"/>
      <c r="G11" s="13"/>
      <c r="H11" s="13"/>
      <c r="I11" s="10"/>
      <c r="J11" s="13"/>
      <c r="K11" s="13"/>
      <c r="L11" s="13"/>
      <c r="M11" s="13"/>
      <c r="N11" s="18"/>
      <c r="O11" s="18"/>
      <c r="P11" s="15"/>
      <c r="Q11" s="9"/>
      <c r="R11" s="19" t="s">
        <v>4</v>
      </c>
      <c r="S11" s="19"/>
      <c r="T11" s="19"/>
      <c r="U11" s="20" t="n">
        <v>1</v>
      </c>
    </row>
    <row r="12" customFormat="false" ht="27.95" hidden="false" customHeight="true" outlineLevel="0" collapsed="false">
      <c r="B12" s="6"/>
      <c r="C12" s="11" t="n">
        <f aca="true">INT(RAND()*($U$12-$U$11+1)+$U$11)</f>
        <v>2</v>
      </c>
      <c r="D12" s="12" t="s">
        <v>2</v>
      </c>
      <c r="E12" s="13"/>
      <c r="F12" s="12"/>
      <c r="G12" s="12"/>
      <c r="H12" s="12"/>
      <c r="I12" s="10"/>
      <c r="J12" s="11" t="n">
        <f aca="true">INT(RAND()*($U$12-$U$11+1)+$U$11)</f>
        <v>4</v>
      </c>
      <c r="K12" s="12" t="s">
        <v>2</v>
      </c>
      <c r="L12" s="13"/>
      <c r="M12" s="12"/>
      <c r="N12" s="14"/>
      <c r="O12" s="14"/>
      <c r="P12" s="15"/>
      <c r="Q12" s="9"/>
      <c r="R12" s="19" t="s">
        <v>5</v>
      </c>
      <c r="S12" s="19"/>
      <c r="T12" s="19"/>
      <c r="U12" s="20" t="n">
        <v>5</v>
      </c>
    </row>
    <row r="13" customFormat="false" ht="27.95" hidden="false" customHeight="true" outlineLevel="0" collapsed="false">
      <c r="B13" s="6"/>
      <c r="C13" s="13" t="n">
        <f aca="true">INT(RAND()*($U$16-$U$15+1)+$U$15)</f>
        <v>7</v>
      </c>
      <c r="D13" s="12"/>
      <c r="E13" s="13"/>
      <c r="F13" s="12"/>
      <c r="G13" s="12"/>
      <c r="H13" s="12"/>
      <c r="I13" s="10"/>
      <c r="J13" s="13" t="n">
        <f aca="true">INT(RAND()*($U$16-$U$15+1)+$U$15)</f>
        <v>9</v>
      </c>
      <c r="K13" s="12"/>
      <c r="L13" s="13"/>
      <c r="M13" s="12"/>
      <c r="N13" s="14"/>
      <c r="O13" s="14"/>
      <c r="P13" s="15"/>
      <c r="Q13" s="9"/>
    </row>
    <row r="14" customFormat="false" ht="27.95" hidden="false" customHeight="true" outlineLevel="0" collapsed="false">
      <c r="B14" s="6"/>
      <c r="C14" s="13"/>
      <c r="D14" s="13"/>
      <c r="E14" s="13"/>
      <c r="F14" s="13"/>
      <c r="G14" s="13"/>
      <c r="H14" s="13"/>
      <c r="I14" s="10"/>
      <c r="J14" s="13"/>
      <c r="K14" s="13"/>
      <c r="L14" s="13"/>
      <c r="M14" s="13"/>
      <c r="N14" s="18"/>
      <c r="O14" s="18"/>
      <c r="P14" s="15"/>
      <c r="Q14" s="9"/>
      <c r="R14" s="16" t="s">
        <v>6</v>
      </c>
      <c r="S14" s="17"/>
      <c r="T14" s="17"/>
      <c r="U14" s="17"/>
    </row>
    <row r="15" customFormat="false" ht="27.95" hidden="false" customHeight="true" outlineLevel="0" collapsed="false">
      <c r="B15" s="6"/>
      <c r="C15" s="11" t="n">
        <f aca="true">INT(RAND()*($U$12-$U$11+1)+$U$11)</f>
        <v>5</v>
      </c>
      <c r="D15" s="12" t="s">
        <v>2</v>
      </c>
      <c r="E15" s="13"/>
      <c r="F15" s="12"/>
      <c r="G15" s="12"/>
      <c r="H15" s="12"/>
      <c r="I15" s="10"/>
      <c r="J15" s="11" t="n">
        <f aca="true">INT(RAND()*($U$12-$U$11+1)+$U$11)</f>
        <v>1</v>
      </c>
      <c r="K15" s="12" t="s">
        <v>2</v>
      </c>
      <c r="L15" s="13"/>
      <c r="M15" s="12"/>
      <c r="N15" s="14"/>
      <c r="O15" s="14"/>
      <c r="P15" s="15"/>
      <c r="Q15" s="9"/>
      <c r="R15" s="19" t="s">
        <v>4</v>
      </c>
      <c r="S15" s="19"/>
      <c r="T15" s="19"/>
      <c r="U15" s="20" t="n">
        <v>2</v>
      </c>
    </row>
    <row r="16" customFormat="false" ht="27.95" hidden="false" customHeight="true" outlineLevel="0" collapsed="false">
      <c r="B16" s="6"/>
      <c r="C16" s="13" t="n">
        <f aca="true">INT(RAND()*($U$16-$U$15+1)+$U$15)</f>
        <v>11</v>
      </c>
      <c r="D16" s="12"/>
      <c r="E16" s="13"/>
      <c r="F16" s="12"/>
      <c r="G16" s="12"/>
      <c r="H16" s="12"/>
      <c r="I16" s="10"/>
      <c r="J16" s="13" t="n">
        <f aca="true">INT(RAND()*($U$16-$U$15+1)+$U$15)</f>
        <v>5</v>
      </c>
      <c r="K16" s="12"/>
      <c r="L16" s="13"/>
      <c r="M16" s="12"/>
      <c r="N16" s="14"/>
      <c r="O16" s="14"/>
      <c r="P16" s="15"/>
      <c r="Q16" s="9"/>
      <c r="R16" s="19" t="s">
        <v>5</v>
      </c>
      <c r="S16" s="19"/>
      <c r="T16" s="19"/>
      <c r="U16" s="20" t="n">
        <v>12</v>
      </c>
    </row>
    <row r="17" customFormat="false" ht="27.95" hidden="false" customHeight="true" outlineLevel="0" collapsed="false">
      <c r="B17" s="6"/>
      <c r="C17" s="13"/>
      <c r="D17" s="13"/>
      <c r="E17" s="13"/>
      <c r="F17" s="13"/>
      <c r="G17" s="13"/>
      <c r="H17" s="13"/>
      <c r="I17" s="10"/>
      <c r="J17" s="13"/>
      <c r="K17" s="13"/>
      <c r="L17" s="13"/>
      <c r="M17" s="13"/>
      <c r="N17" s="18"/>
      <c r="O17" s="18"/>
      <c r="P17" s="15"/>
      <c r="Q17" s="9"/>
    </row>
    <row r="18" customFormat="false" ht="27.95" hidden="false" customHeight="true" outlineLevel="0" collapsed="false">
      <c r="B18" s="6"/>
      <c r="C18" s="11" t="n">
        <f aca="true">INT(RAND()*($U$12-$U$11+1)+$U$11)</f>
        <v>3</v>
      </c>
      <c r="D18" s="12" t="s">
        <v>2</v>
      </c>
      <c r="E18" s="13"/>
      <c r="F18" s="12"/>
      <c r="G18" s="12"/>
      <c r="H18" s="12"/>
      <c r="I18" s="10"/>
      <c r="J18" s="11" t="n">
        <f aca="true">INT(RAND()*($U$12-$U$11+1)+$U$11)</f>
        <v>5</v>
      </c>
      <c r="K18" s="12" t="s">
        <v>2</v>
      </c>
      <c r="L18" s="13"/>
      <c r="M18" s="12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 t="n">
        <f aca="true">INT(RAND()*($U$16-$U$15+1)+$U$15)</f>
        <v>10</v>
      </c>
      <c r="D19" s="12"/>
      <c r="E19" s="13"/>
      <c r="F19" s="12"/>
      <c r="G19" s="12"/>
      <c r="H19" s="12"/>
      <c r="I19" s="10"/>
      <c r="J19" s="13" t="n">
        <f aca="true">INT(RAND()*($U$16-$U$15+1)+$U$15)</f>
        <v>2</v>
      </c>
      <c r="K19" s="12"/>
      <c r="L19" s="13"/>
      <c r="M19" s="12"/>
      <c r="N19" s="14"/>
      <c r="O19" s="14"/>
      <c r="P19" s="15"/>
      <c r="Q19" s="9"/>
    </row>
    <row r="20" customFormat="false" ht="27.95" hidden="false" customHeight="true" outlineLevel="0" collapsed="false">
      <c r="B20" s="6"/>
      <c r="C20" s="13"/>
      <c r="D20" s="13"/>
      <c r="E20" s="13"/>
      <c r="F20" s="13"/>
      <c r="G20" s="13"/>
      <c r="H20" s="13"/>
      <c r="I20" s="10"/>
      <c r="J20" s="13"/>
      <c r="K20" s="13"/>
      <c r="L20" s="13"/>
      <c r="M20" s="13"/>
      <c r="N20" s="18"/>
      <c r="O20" s="18"/>
      <c r="P20" s="15"/>
      <c r="Q20" s="9"/>
    </row>
    <row r="21" customFormat="false" ht="27.95" hidden="false" customHeight="true" outlineLevel="0" collapsed="false">
      <c r="B21" s="6"/>
      <c r="C21" s="11" t="n">
        <f aca="true">INT(RAND()*($U$12-$U$11+1)+$U$11)</f>
        <v>1</v>
      </c>
      <c r="D21" s="12" t="s">
        <v>2</v>
      </c>
      <c r="E21" s="13"/>
      <c r="F21" s="12"/>
      <c r="G21" s="12"/>
      <c r="H21" s="12"/>
      <c r="I21" s="10"/>
      <c r="J21" s="11" t="n">
        <f aca="true">INT(RAND()*($U$12-$U$11+1)+$U$11)</f>
        <v>1</v>
      </c>
      <c r="K21" s="12" t="s">
        <v>2</v>
      </c>
      <c r="L21" s="13"/>
      <c r="M21" s="12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 t="n">
        <f aca="true">INT(RAND()*($U$16-$U$15+1)+$U$15)</f>
        <v>8</v>
      </c>
      <c r="D22" s="12"/>
      <c r="E22" s="13"/>
      <c r="F22" s="12"/>
      <c r="G22" s="12"/>
      <c r="H22" s="12"/>
      <c r="I22" s="10"/>
      <c r="J22" s="13" t="n">
        <f aca="true">INT(RAND()*($U$16-$U$15+1)+$U$15)</f>
        <v>2</v>
      </c>
      <c r="K22" s="12"/>
      <c r="L22" s="13"/>
      <c r="M22" s="12"/>
      <c r="N22" s="14"/>
      <c r="O22" s="14"/>
      <c r="P22" s="15"/>
      <c r="Q22" s="9"/>
    </row>
    <row r="23" customFormat="false" ht="27.95" hidden="false" customHeight="true" outlineLevel="0" collapsed="false">
      <c r="B23" s="6"/>
      <c r="C23" s="13"/>
      <c r="D23" s="13"/>
      <c r="E23" s="13"/>
      <c r="F23" s="13"/>
      <c r="G23" s="13"/>
      <c r="H23" s="13"/>
      <c r="I23" s="10"/>
      <c r="J23" s="13"/>
      <c r="K23" s="13"/>
      <c r="L23" s="13"/>
      <c r="M23" s="13"/>
      <c r="N23" s="18"/>
      <c r="O23" s="18"/>
      <c r="P23" s="15"/>
      <c r="Q23" s="9"/>
    </row>
    <row r="24" customFormat="false" ht="27.95" hidden="false" customHeight="true" outlineLevel="0" collapsed="false">
      <c r="B24" s="6"/>
      <c r="C24" s="11" t="n">
        <f aca="true">INT(RAND()*($U$12-$U$11+1)+$U$11)</f>
        <v>5</v>
      </c>
      <c r="D24" s="12" t="s">
        <v>2</v>
      </c>
      <c r="E24" s="13"/>
      <c r="F24" s="12"/>
      <c r="G24" s="12"/>
      <c r="H24" s="12"/>
      <c r="I24" s="10"/>
      <c r="J24" s="11" t="n">
        <f aca="true">INT(RAND()*($U$12-$U$11+1)+$U$11)</f>
        <v>5</v>
      </c>
      <c r="K24" s="12" t="s">
        <v>2</v>
      </c>
      <c r="L24" s="13"/>
      <c r="M24" s="12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 t="n">
        <f aca="true">INT(RAND()*($U$16-$U$15+1)+$U$15)</f>
        <v>7</v>
      </c>
      <c r="D25" s="12"/>
      <c r="E25" s="13"/>
      <c r="F25" s="12"/>
      <c r="G25" s="12"/>
      <c r="H25" s="12"/>
      <c r="I25" s="10"/>
      <c r="J25" s="13" t="n">
        <f aca="true">INT(RAND()*($U$16-$U$15+1)+$U$15)</f>
        <v>6</v>
      </c>
      <c r="K25" s="12"/>
      <c r="L25" s="13"/>
      <c r="M25" s="12"/>
      <c r="N25" s="14"/>
      <c r="O25" s="14"/>
      <c r="P25" s="15"/>
      <c r="Q25" s="9"/>
    </row>
    <row r="26" customFormat="false" ht="27.95" hidden="false" customHeight="true" outlineLevel="0" collapsed="false">
      <c r="B26" s="6"/>
      <c r="C26" s="13"/>
      <c r="D26" s="13"/>
      <c r="E26" s="13"/>
      <c r="F26" s="13"/>
      <c r="G26" s="13"/>
      <c r="H26" s="13"/>
      <c r="I26" s="10"/>
      <c r="J26" s="13"/>
      <c r="K26" s="13"/>
      <c r="L26" s="13"/>
      <c r="M26" s="13"/>
      <c r="N26" s="18"/>
      <c r="O26" s="18"/>
      <c r="P26" s="15"/>
      <c r="Q26" s="9"/>
    </row>
    <row r="27" customFormat="false" ht="27.95" hidden="false" customHeight="true" outlineLevel="0" collapsed="false">
      <c r="B27" s="6"/>
      <c r="C27" s="11" t="n">
        <f aca="true">INT(RAND()*($U$12-$U$11+1)+$U$11)</f>
        <v>5</v>
      </c>
      <c r="D27" s="12" t="s">
        <v>2</v>
      </c>
      <c r="E27" s="13"/>
      <c r="F27" s="12"/>
      <c r="G27" s="12"/>
      <c r="H27" s="12"/>
      <c r="I27" s="10"/>
      <c r="J27" s="11" t="n">
        <f aca="true">INT(RAND()*($U$12-$U$11+1)+$U$11)</f>
        <v>3</v>
      </c>
      <c r="K27" s="12" t="s">
        <v>2</v>
      </c>
      <c r="L27" s="13"/>
      <c r="M27" s="12"/>
      <c r="N27" s="14"/>
      <c r="O27" s="14"/>
      <c r="P27" s="15"/>
      <c r="Q27" s="9"/>
    </row>
    <row r="28" customFormat="false" ht="27.95" hidden="false" customHeight="true" outlineLevel="0" collapsed="false">
      <c r="B28" s="6"/>
      <c r="C28" s="13" t="n">
        <f aca="true">INT(RAND()*($U$16-$U$15+1)+$U$15)</f>
        <v>5</v>
      </c>
      <c r="D28" s="12"/>
      <c r="E28" s="13"/>
      <c r="F28" s="12"/>
      <c r="G28" s="12"/>
      <c r="H28" s="12"/>
      <c r="I28" s="10"/>
      <c r="J28" s="13" t="n">
        <f aca="true">INT(RAND()*($U$16-$U$15+1)+$U$15)</f>
        <v>7</v>
      </c>
      <c r="K28" s="12"/>
      <c r="L28" s="13"/>
      <c r="M28" s="12"/>
      <c r="N28" s="14"/>
      <c r="O28" s="14"/>
      <c r="P28" s="15"/>
      <c r="Q28" s="9"/>
    </row>
    <row r="29" customFormat="false" ht="13.5" hidden="false" customHeight="fals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8.1" hidden="false" customHeight="true" outlineLevel="0" collapsed="false"/>
    <row r="31" customFormat="false" ht="8.1" hidden="false" customHeight="true" outlineLevel="0" collapsed="false"/>
    <row r="32" customFormat="false" ht="13.5" hidden="false" customHeight="fals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5"/>
    </row>
    <row r="33" customFormat="false" ht="30" hidden="false" customHeight="false" outlineLevel="0" collapsed="false">
      <c r="B33" s="6"/>
      <c r="C33" s="7"/>
      <c r="D33" s="7"/>
      <c r="E33" s="7"/>
      <c r="F33" s="7"/>
      <c r="G33" s="7"/>
      <c r="H33" s="7"/>
      <c r="I33" s="24" t="s">
        <v>7</v>
      </c>
      <c r="J33" s="7"/>
      <c r="K33" s="7"/>
      <c r="L33" s="7"/>
      <c r="M33" s="7"/>
      <c r="N33" s="7"/>
      <c r="O33" s="7"/>
      <c r="P33" s="8"/>
    </row>
    <row r="34" s="25" customFormat="true" ht="27.95" hidden="false" customHeight="true" outlineLevel="0" collapsed="false">
      <c r="B34" s="26"/>
      <c r="C34" s="10"/>
      <c r="D34" s="10"/>
      <c r="E34" s="10"/>
      <c r="F34" s="10"/>
      <c r="G34" s="10"/>
      <c r="H34" s="10"/>
      <c r="I34" s="27"/>
      <c r="J34" s="10"/>
      <c r="K34" s="10"/>
      <c r="L34" s="10"/>
      <c r="M34" s="10"/>
      <c r="N34" s="10"/>
      <c r="O34" s="10"/>
      <c r="P34" s="28"/>
    </row>
    <row r="35" s="25" customFormat="true" ht="24" hidden="false" customHeight="true" outlineLevel="0" collapsed="false">
      <c r="B35" s="26"/>
      <c r="C35" s="29" t="n">
        <f aca="false">C6</f>
        <v>1</v>
      </c>
      <c r="D35" s="30" t="s">
        <v>2</v>
      </c>
      <c r="E35" s="29" t="n">
        <f aca="false">C35/GCD(C35,C36)</f>
        <v>1</v>
      </c>
      <c r="F35" s="30" t="str">
        <f aca="false">IF(E36&lt;=E35,"=","")</f>
        <v/>
      </c>
      <c r="G35" s="31" t="str">
        <f aca="false">IF(E36&lt;=E35,INT(E35/E36),"")</f>
        <v/>
      </c>
      <c r="H35" s="32" t="str">
        <f aca="false">IF(E36&lt;E35,IF(MOD(E35,E36)=0,"",MOD(E35,E36)),"")</f>
        <v/>
      </c>
      <c r="I35" s="33"/>
      <c r="J35" s="29" t="n">
        <f aca="false">J6</f>
        <v>2</v>
      </c>
      <c r="K35" s="30" t="s">
        <v>2</v>
      </c>
      <c r="L35" s="29" t="n">
        <f aca="false">J35/GCD(J35,J36)</f>
        <v>1</v>
      </c>
      <c r="M35" s="30" t="str">
        <f aca="false">IF(L36&lt;=L35,"=","")</f>
        <v/>
      </c>
      <c r="N35" s="31" t="str">
        <f aca="false">IF(L36&lt;=L35,INT(L35/L36),"")</f>
        <v/>
      </c>
      <c r="O35" s="32" t="str">
        <f aca="false">IF(L36&lt;L35,IF(MOD(L35,L36)=0,"",MOD(L35,L36)),"")</f>
        <v/>
      </c>
      <c r="P35" s="28"/>
    </row>
    <row r="36" s="25" customFormat="true" ht="24" hidden="false" customHeight="true" outlineLevel="0" collapsed="false">
      <c r="B36" s="26"/>
      <c r="C36" s="34" t="n">
        <f aca="false">C7</f>
        <v>6</v>
      </c>
      <c r="D36" s="30"/>
      <c r="E36" s="34" t="n">
        <f aca="false">C36/GCD(C35,C36)</f>
        <v>6</v>
      </c>
      <c r="F36" s="30"/>
      <c r="G36" s="31"/>
      <c r="H36" s="34" t="str">
        <f aca="false">IF(E36&lt;E35,IF(MOD(E35,E36)=0,"",E36),"")</f>
        <v/>
      </c>
      <c r="I36" s="33"/>
      <c r="J36" s="34" t="n">
        <f aca="false">J7</f>
        <v>12</v>
      </c>
      <c r="K36" s="30"/>
      <c r="L36" s="34" t="n">
        <f aca="false">J36/GCD(J35,J36)</f>
        <v>6</v>
      </c>
      <c r="M36" s="30"/>
      <c r="N36" s="31"/>
      <c r="O36" s="34" t="str">
        <f aca="false">IF(L36&lt;L35,IF(MOD(L35,L36)=0,"",L36),"")</f>
        <v/>
      </c>
      <c r="P36" s="28"/>
    </row>
    <row r="37" s="25" customFormat="true" ht="24" hidden="false" customHeight="true" outlineLevel="0" collapsed="false">
      <c r="B37" s="26"/>
      <c r="C37" s="35"/>
      <c r="D37" s="36"/>
      <c r="E37" s="35"/>
      <c r="F37" s="36"/>
      <c r="G37" s="37"/>
      <c r="H37" s="35"/>
      <c r="I37" s="36"/>
      <c r="J37" s="35"/>
      <c r="K37" s="36"/>
      <c r="L37" s="35"/>
      <c r="M37" s="36"/>
      <c r="N37" s="37"/>
      <c r="O37" s="35"/>
      <c r="P37" s="38"/>
    </row>
    <row r="38" s="25" customFormat="true" ht="24" hidden="false" customHeight="true" outlineLevel="0" collapsed="false">
      <c r="B38" s="26"/>
      <c r="C38" s="29" t="n">
        <f aca="false">C9</f>
        <v>2</v>
      </c>
      <c r="D38" s="30" t="s">
        <v>2</v>
      </c>
      <c r="E38" s="29" t="n">
        <f aca="false">C38/GCD(C38,C39)</f>
        <v>2</v>
      </c>
      <c r="F38" s="30" t="str">
        <f aca="false">IF(E39&lt;=E38,"=","")</f>
        <v/>
      </c>
      <c r="G38" s="31" t="str">
        <f aca="false">IF(E39&lt;=E38,INT(E38/E39),"")</f>
        <v/>
      </c>
      <c r="H38" s="32" t="str">
        <f aca="false">IF(E39&lt;E38,IF(MOD(E38,E39)=0,"",MOD(E38,E39)),"")</f>
        <v/>
      </c>
      <c r="I38" s="33"/>
      <c r="J38" s="29" t="n">
        <f aca="false">J9</f>
        <v>2</v>
      </c>
      <c r="K38" s="30" t="s">
        <v>2</v>
      </c>
      <c r="L38" s="29" t="n">
        <f aca="false">J38/GCD(J38,J39)</f>
        <v>1</v>
      </c>
      <c r="M38" s="30" t="str">
        <f aca="false">IF(L39&lt;=L38,"=","")</f>
        <v>=</v>
      </c>
      <c r="N38" s="31" t="n">
        <f aca="false">IF(L39&lt;=L38,INT(L38/L39),"")</f>
        <v>1</v>
      </c>
      <c r="O38" s="32" t="str">
        <f aca="false">IF(L39&lt;L38,IF(MOD(L38,L39)=0,"",MOD(L38,L39)),"")</f>
        <v/>
      </c>
      <c r="P38" s="39"/>
    </row>
    <row r="39" s="25" customFormat="true" ht="24" hidden="false" customHeight="true" outlineLevel="0" collapsed="false">
      <c r="B39" s="26"/>
      <c r="C39" s="34" t="n">
        <f aca="false">C10</f>
        <v>5</v>
      </c>
      <c r="D39" s="30"/>
      <c r="E39" s="34" t="n">
        <f aca="false">C39/GCD(C38,C39)</f>
        <v>5</v>
      </c>
      <c r="F39" s="30"/>
      <c r="G39" s="31"/>
      <c r="H39" s="34" t="str">
        <f aca="false">IF(E39&lt;E38,IF(MOD(E38,E39)=0,"",E39),"")</f>
        <v/>
      </c>
      <c r="I39" s="33"/>
      <c r="J39" s="34" t="n">
        <f aca="false">J10</f>
        <v>2</v>
      </c>
      <c r="K39" s="30"/>
      <c r="L39" s="34" t="n">
        <f aca="false">J39/GCD(J38,J39)</f>
        <v>1</v>
      </c>
      <c r="M39" s="30"/>
      <c r="N39" s="31"/>
      <c r="O39" s="34" t="str">
        <f aca="false">IF(L39&lt;L38,IF(MOD(L38,L39)=0,"",L39),"")</f>
        <v/>
      </c>
      <c r="P39" s="39"/>
    </row>
    <row r="40" s="25" customFormat="true" ht="24" hidden="false" customHeight="true" outlineLevel="0" collapsed="false">
      <c r="B40" s="26"/>
      <c r="C40" s="34"/>
      <c r="D40" s="33"/>
      <c r="E40" s="34"/>
      <c r="F40" s="33"/>
      <c r="G40" s="37"/>
      <c r="H40" s="34"/>
      <c r="I40" s="33"/>
      <c r="J40" s="34"/>
      <c r="K40" s="33"/>
      <c r="L40" s="34"/>
      <c r="M40" s="33"/>
      <c r="N40" s="37"/>
      <c r="O40" s="34"/>
      <c r="P40" s="39"/>
    </row>
    <row r="41" s="25" customFormat="true" ht="24" hidden="false" customHeight="true" outlineLevel="0" collapsed="false">
      <c r="B41" s="26"/>
      <c r="C41" s="29" t="n">
        <f aca="false">C12</f>
        <v>2</v>
      </c>
      <c r="D41" s="30" t="s">
        <v>2</v>
      </c>
      <c r="E41" s="29" t="n">
        <f aca="false">C41/GCD(C41,C42)</f>
        <v>2</v>
      </c>
      <c r="F41" s="30" t="str">
        <f aca="false">IF(E42&lt;=E41,"=","")</f>
        <v/>
      </c>
      <c r="G41" s="31" t="str">
        <f aca="false">IF(E42&lt;=E41,INT(E41/E42),"")</f>
        <v/>
      </c>
      <c r="H41" s="32" t="str">
        <f aca="false">IF(E42&lt;E41,IF(MOD(E41,E42)=0,"",MOD(E41,E42)),"")</f>
        <v/>
      </c>
      <c r="I41" s="33"/>
      <c r="J41" s="29" t="n">
        <f aca="false">J12</f>
        <v>4</v>
      </c>
      <c r="K41" s="30" t="s">
        <v>2</v>
      </c>
      <c r="L41" s="29" t="n">
        <f aca="false">J41/GCD(J41,J42)</f>
        <v>4</v>
      </c>
      <c r="M41" s="30" t="str">
        <f aca="false">IF(L42&lt;=L41,"=","")</f>
        <v/>
      </c>
      <c r="N41" s="31" t="str">
        <f aca="false">IF(L42&lt;=L41,INT(L41/L42),"")</f>
        <v/>
      </c>
      <c r="O41" s="32" t="str">
        <f aca="false">IF(L42&lt;L41,IF(MOD(L41,L42)=0,"",MOD(L41,L42)),"")</f>
        <v/>
      </c>
      <c r="P41" s="39"/>
    </row>
    <row r="42" s="25" customFormat="true" ht="24" hidden="false" customHeight="true" outlineLevel="0" collapsed="false">
      <c r="B42" s="26"/>
      <c r="C42" s="34" t="n">
        <f aca="false">C13</f>
        <v>7</v>
      </c>
      <c r="D42" s="30"/>
      <c r="E42" s="34" t="n">
        <f aca="false">C42/GCD(C41,C42)</f>
        <v>7</v>
      </c>
      <c r="F42" s="30"/>
      <c r="G42" s="31"/>
      <c r="H42" s="34" t="str">
        <f aca="false">IF(E42&lt;E41,IF(MOD(E41,E42)=0,"",E42),"")</f>
        <v/>
      </c>
      <c r="I42" s="33"/>
      <c r="J42" s="34" t="n">
        <f aca="false">J13</f>
        <v>9</v>
      </c>
      <c r="K42" s="30"/>
      <c r="L42" s="34" t="n">
        <f aca="false">J42/GCD(J41,J42)</f>
        <v>9</v>
      </c>
      <c r="M42" s="30"/>
      <c r="N42" s="31"/>
      <c r="O42" s="34" t="str">
        <f aca="false">IF(L42&lt;L41,IF(MOD(L41,L42)=0,"",L42),"")</f>
        <v/>
      </c>
      <c r="P42" s="39"/>
    </row>
    <row r="43" s="25" customFormat="true" ht="24" hidden="false" customHeight="true" outlineLevel="0" collapsed="false">
      <c r="B43" s="26"/>
      <c r="C43" s="34"/>
      <c r="D43" s="33"/>
      <c r="E43" s="34"/>
      <c r="F43" s="33"/>
      <c r="G43" s="37"/>
      <c r="H43" s="34"/>
      <c r="I43" s="33"/>
      <c r="J43" s="34"/>
      <c r="K43" s="33"/>
      <c r="L43" s="34"/>
      <c r="M43" s="33"/>
      <c r="N43" s="37"/>
      <c r="O43" s="34"/>
      <c r="P43" s="39"/>
    </row>
    <row r="44" s="25" customFormat="true" ht="24" hidden="false" customHeight="true" outlineLevel="0" collapsed="false">
      <c r="B44" s="26"/>
      <c r="C44" s="29" t="n">
        <f aca="false">C15</f>
        <v>5</v>
      </c>
      <c r="D44" s="30" t="s">
        <v>2</v>
      </c>
      <c r="E44" s="29" t="n">
        <f aca="false">C44/GCD(C44,C45)</f>
        <v>5</v>
      </c>
      <c r="F44" s="30" t="str">
        <f aca="false">IF(E45&lt;=E44,"=","")</f>
        <v/>
      </c>
      <c r="G44" s="31" t="str">
        <f aca="false">IF(E45&lt;=E44,INT(E44/E45),"")</f>
        <v/>
      </c>
      <c r="H44" s="32" t="str">
        <f aca="false">IF(E45&lt;E44,IF(MOD(E44,E45)=0,"",MOD(E44,E45)),"")</f>
        <v/>
      </c>
      <c r="I44" s="33"/>
      <c r="J44" s="29" t="n">
        <f aca="false">J15</f>
        <v>1</v>
      </c>
      <c r="K44" s="30" t="s">
        <v>2</v>
      </c>
      <c r="L44" s="29" t="n">
        <f aca="false">J44/GCD(J44,J45)</f>
        <v>1</v>
      </c>
      <c r="M44" s="30" t="str">
        <f aca="false">IF(L45&lt;=L44,"=","")</f>
        <v/>
      </c>
      <c r="N44" s="31" t="str">
        <f aca="false">IF(L45&lt;=L44,INT(L44/L45),"")</f>
        <v/>
      </c>
      <c r="O44" s="32" t="str">
        <f aca="false">IF(L45&lt;L44,IF(MOD(L44,L45)=0,"",MOD(L44,L45)),"")</f>
        <v/>
      </c>
      <c r="P44" s="39"/>
    </row>
    <row r="45" s="25" customFormat="true" ht="24" hidden="false" customHeight="true" outlineLevel="0" collapsed="false">
      <c r="B45" s="26"/>
      <c r="C45" s="34" t="n">
        <f aca="false">C16</f>
        <v>11</v>
      </c>
      <c r="D45" s="30"/>
      <c r="E45" s="34" t="n">
        <f aca="false">C45/GCD(C44,C45)</f>
        <v>11</v>
      </c>
      <c r="F45" s="30"/>
      <c r="G45" s="31"/>
      <c r="H45" s="34" t="str">
        <f aca="false">IF(E45&lt;E44,IF(MOD(E44,E45)=0,"",E45),"")</f>
        <v/>
      </c>
      <c r="I45" s="33"/>
      <c r="J45" s="34" t="n">
        <f aca="false">J16</f>
        <v>5</v>
      </c>
      <c r="K45" s="30"/>
      <c r="L45" s="34" t="n">
        <f aca="false">J45/GCD(J44,J45)</f>
        <v>5</v>
      </c>
      <c r="M45" s="30"/>
      <c r="N45" s="31"/>
      <c r="O45" s="34" t="str">
        <f aca="false">IF(L45&lt;L44,IF(MOD(L44,L45)=0,"",L45),"")</f>
        <v/>
      </c>
      <c r="P45" s="39"/>
    </row>
    <row r="46" s="25" customFormat="true" ht="24" hidden="false" customHeight="true" outlineLevel="0" collapsed="false">
      <c r="B46" s="26"/>
      <c r="C46" s="34"/>
      <c r="D46" s="33"/>
      <c r="E46" s="34"/>
      <c r="F46" s="33"/>
      <c r="G46" s="37"/>
      <c r="H46" s="34"/>
      <c r="I46" s="33"/>
      <c r="J46" s="34"/>
      <c r="K46" s="33"/>
      <c r="L46" s="34"/>
      <c r="M46" s="33"/>
      <c r="N46" s="37"/>
      <c r="O46" s="34"/>
      <c r="P46" s="39"/>
    </row>
    <row r="47" s="25" customFormat="true" ht="24" hidden="false" customHeight="true" outlineLevel="0" collapsed="false">
      <c r="B47" s="26"/>
      <c r="C47" s="29" t="n">
        <f aca="false">C18</f>
        <v>3</v>
      </c>
      <c r="D47" s="30" t="s">
        <v>2</v>
      </c>
      <c r="E47" s="29" t="n">
        <f aca="false">C47/GCD(C47,C48)</f>
        <v>3</v>
      </c>
      <c r="F47" s="30" t="str">
        <f aca="false">IF(E48&lt;=E47,"=","")</f>
        <v/>
      </c>
      <c r="G47" s="31" t="str">
        <f aca="false">IF(E48&lt;=E47,INT(E47/E48),"")</f>
        <v/>
      </c>
      <c r="H47" s="32" t="str">
        <f aca="false">IF(E48&lt;E47,IF(MOD(E47,E48)=0,"",MOD(E47,E48)),"")</f>
        <v/>
      </c>
      <c r="I47" s="33"/>
      <c r="J47" s="29" t="n">
        <f aca="false">J18</f>
        <v>5</v>
      </c>
      <c r="K47" s="30" t="s">
        <v>2</v>
      </c>
      <c r="L47" s="29" t="n">
        <f aca="false">J47/GCD(J47,J48)</f>
        <v>5</v>
      </c>
      <c r="M47" s="30" t="str">
        <f aca="false">IF(L48&lt;=L47,"=","")</f>
        <v>=</v>
      </c>
      <c r="N47" s="31" t="n">
        <f aca="false">IF(L48&lt;=L47,INT(L47/L48),"")</f>
        <v>2</v>
      </c>
      <c r="O47" s="32" t="n">
        <f aca="false">IF(L48&lt;L47,IF(MOD(L47,L48)=0,"",MOD(L47,L48)),"")</f>
        <v>1</v>
      </c>
      <c r="P47" s="39"/>
    </row>
    <row r="48" s="25" customFormat="true" ht="24" hidden="false" customHeight="true" outlineLevel="0" collapsed="false">
      <c r="B48" s="26"/>
      <c r="C48" s="34" t="n">
        <f aca="false">C19</f>
        <v>10</v>
      </c>
      <c r="D48" s="30"/>
      <c r="E48" s="34" t="n">
        <f aca="false">C48/GCD(C47,C48)</f>
        <v>10</v>
      </c>
      <c r="F48" s="30"/>
      <c r="G48" s="31"/>
      <c r="H48" s="34" t="str">
        <f aca="false">IF(E48&lt;E47,IF(MOD(E47,E48)=0,"",E48),"")</f>
        <v/>
      </c>
      <c r="I48" s="33"/>
      <c r="J48" s="34" t="n">
        <f aca="false">J19</f>
        <v>2</v>
      </c>
      <c r="K48" s="30"/>
      <c r="L48" s="34" t="n">
        <f aca="false">J48/GCD(J47,J48)</f>
        <v>2</v>
      </c>
      <c r="M48" s="30"/>
      <c r="N48" s="31"/>
      <c r="O48" s="34" t="n">
        <f aca="false">IF(L48&lt;L47,IF(MOD(L47,L48)=0,"",L48),"")</f>
        <v>2</v>
      </c>
      <c r="P48" s="39"/>
    </row>
    <row r="49" s="25" customFormat="true" ht="24" hidden="false" customHeight="true" outlineLevel="0" collapsed="false">
      <c r="B49" s="26"/>
      <c r="C49" s="34"/>
      <c r="D49" s="33"/>
      <c r="E49" s="34"/>
      <c r="F49" s="33"/>
      <c r="G49" s="37"/>
      <c r="H49" s="34"/>
      <c r="I49" s="33"/>
      <c r="J49" s="34"/>
      <c r="K49" s="33"/>
      <c r="L49" s="34"/>
      <c r="M49" s="33"/>
      <c r="N49" s="37"/>
      <c r="O49" s="34"/>
      <c r="P49" s="39"/>
    </row>
    <row r="50" s="25" customFormat="true" ht="24" hidden="false" customHeight="true" outlineLevel="0" collapsed="false">
      <c r="B50" s="26"/>
      <c r="C50" s="29" t="n">
        <f aca="false">C21</f>
        <v>1</v>
      </c>
      <c r="D50" s="30" t="s">
        <v>2</v>
      </c>
      <c r="E50" s="29" t="n">
        <f aca="false">C50/GCD(C50,C51)</f>
        <v>1</v>
      </c>
      <c r="F50" s="30" t="str">
        <f aca="false">IF(E51&lt;=E50,"=","")</f>
        <v/>
      </c>
      <c r="G50" s="31" t="str">
        <f aca="false">IF(E51&lt;=E50,INT(E50/E51),"")</f>
        <v/>
      </c>
      <c r="H50" s="32" t="str">
        <f aca="false">IF(E51&lt;E50,IF(MOD(E50,E51)=0,"",MOD(E50,E51)),"")</f>
        <v/>
      </c>
      <c r="I50" s="33"/>
      <c r="J50" s="29" t="n">
        <f aca="false">J21</f>
        <v>1</v>
      </c>
      <c r="K50" s="30" t="s">
        <v>2</v>
      </c>
      <c r="L50" s="29" t="n">
        <f aca="false">J50/GCD(J50,J51)</f>
        <v>1</v>
      </c>
      <c r="M50" s="30" t="str">
        <f aca="false">IF(L51&lt;=L50,"=","")</f>
        <v/>
      </c>
      <c r="N50" s="31" t="str">
        <f aca="false">IF(L51&lt;=L50,INT(L50/L51),"")</f>
        <v/>
      </c>
      <c r="O50" s="32" t="str">
        <f aca="false">IF(L51&lt;L50,IF(MOD(L50,L51)=0,"",MOD(L50,L51)),"")</f>
        <v/>
      </c>
      <c r="P50" s="39"/>
    </row>
    <row r="51" s="25" customFormat="true" ht="24" hidden="false" customHeight="true" outlineLevel="0" collapsed="false">
      <c r="B51" s="26"/>
      <c r="C51" s="34" t="n">
        <f aca="false">C22</f>
        <v>8</v>
      </c>
      <c r="D51" s="30"/>
      <c r="E51" s="34" t="n">
        <f aca="false">C51/GCD(C50,C51)</f>
        <v>8</v>
      </c>
      <c r="F51" s="30"/>
      <c r="G51" s="31"/>
      <c r="H51" s="34" t="str">
        <f aca="false">IF(E51&lt;E50,IF(MOD(E50,E51)=0,"",E51),"")</f>
        <v/>
      </c>
      <c r="I51" s="33"/>
      <c r="J51" s="34" t="n">
        <f aca="false">J22</f>
        <v>2</v>
      </c>
      <c r="K51" s="30"/>
      <c r="L51" s="34" t="n">
        <f aca="false">J51/GCD(J50,J51)</f>
        <v>2</v>
      </c>
      <c r="M51" s="30"/>
      <c r="N51" s="31"/>
      <c r="O51" s="34" t="str">
        <f aca="false">IF(L51&lt;L50,IF(MOD(L50,L51)=0,"",L51),"")</f>
        <v/>
      </c>
      <c r="P51" s="39"/>
    </row>
    <row r="52" s="25" customFormat="true" ht="24" hidden="false" customHeight="true" outlineLevel="0" collapsed="false">
      <c r="B52" s="26"/>
      <c r="C52" s="34"/>
      <c r="D52" s="33"/>
      <c r="E52" s="34"/>
      <c r="F52" s="33"/>
      <c r="G52" s="37"/>
      <c r="H52" s="34"/>
      <c r="I52" s="33"/>
      <c r="J52" s="34"/>
      <c r="K52" s="33"/>
      <c r="L52" s="34"/>
      <c r="M52" s="33"/>
      <c r="N52" s="37"/>
      <c r="O52" s="34"/>
      <c r="P52" s="39"/>
    </row>
    <row r="53" s="25" customFormat="true" ht="24" hidden="false" customHeight="true" outlineLevel="0" collapsed="false">
      <c r="B53" s="26"/>
      <c r="C53" s="29" t="n">
        <f aca="false">C24</f>
        <v>5</v>
      </c>
      <c r="D53" s="30" t="s">
        <v>2</v>
      </c>
      <c r="E53" s="29" t="n">
        <f aca="false">C53/GCD(C53,C54)</f>
        <v>5</v>
      </c>
      <c r="F53" s="30" t="str">
        <f aca="false">IF(E54&lt;=E53,"=","")</f>
        <v/>
      </c>
      <c r="G53" s="31" t="str">
        <f aca="false">IF(E54&lt;=E53,INT(E53/E54),"")</f>
        <v/>
      </c>
      <c r="H53" s="32" t="str">
        <f aca="false">IF(E54&lt;E53,IF(MOD(E53,E54)=0,"",MOD(E53,E54)),"")</f>
        <v/>
      </c>
      <c r="I53" s="33"/>
      <c r="J53" s="29" t="n">
        <f aca="false">J24</f>
        <v>5</v>
      </c>
      <c r="K53" s="30" t="s">
        <v>2</v>
      </c>
      <c r="L53" s="29" t="n">
        <f aca="false">J53/GCD(J53,J54)</f>
        <v>5</v>
      </c>
      <c r="M53" s="30" t="str">
        <f aca="false">IF(L54&lt;=L53,"=","")</f>
        <v/>
      </c>
      <c r="N53" s="31" t="str">
        <f aca="false">IF(L54&lt;=L53,INT(L53/L54),"")</f>
        <v/>
      </c>
      <c r="O53" s="32" t="str">
        <f aca="false">IF(L54&lt;L53,IF(MOD(L53,L54)=0,"",MOD(L53,L54)),"")</f>
        <v/>
      </c>
      <c r="P53" s="39"/>
    </row>
    <row r="54" s="25" customFormat="true" ht="24" hidden="false" customHeight="true" outlineLevel="0" collapsed="false">
      <c r="B54" s="26"/>
      <c r="C54" s="34" t="n">
        <f aca="false">C25</f>
        <v>7</v>
      </c>
      <c r="D54" s="30"/>
      <c r="E54" s="34" t="n">
        <f aca="false">C54/GCD(C53,C54)</f>
        <v>7</v>
      </c>
      <c r="F54" s="30"/>
      <c r="G54" s="31"/>
      <c r="H54" s="34" t="str">
        <f aca="false">IF(E54&lt;E53,IF(MOD(E53,E54)=0,"",E54),"")</f>
        <v/>
      </c>
      <c r="I54" s="33"/>
      <c r="J54" s="34" t="n">
        <f aca="false">J25</f>
        <v>6</v>
      </c>
      <c r="K54" s="30"/>
      <c r="L54" s="34" t="n">
        <f aca="false">J54/GCD(J53,J54)</f>
        <v>6</v>
      </c>
      <c r="M54" s="30"/>
      <c r="N54" s="31"/>
      <c r="O54" s="34" t="str">
        <f aca="false">IF(L54&lt;L53,IF(MOD(L53,L54)=0,"",L54),"")</f>
        <v/>
      </c>
      <c r="P54" s="39"/>
    </row>
    <row r="55" s="25" customFormat="true" ht="24" hidden="false" customHeight="true" outlineLevel="0" collapsed="false">
      <c r="B55" s="26"/>
      <c r="C55" s="34"/>
      <c r="D55" s="33"/>
      <c r="E55" s="34"/>
      <c r="F55" s="33"/>
      <c r="G55" s="37"/>
      <c r="H55" s="34"/>
      <c r="I55" s="33"/>
      <c r="J55" s="34"/>
      <c r="K55" s="33"/>
      <c r="L55" s="34"/>
      <c r="M55" s="33"/>
      <c r="N55" s="37"/>
      <c r="O55" s="34"/>
      <c r="P55" s="39"/>
    </row>
    <row r="56" s="25" customFormat="true" ht="24" hidden="false" customHeight="true" outlineLevel="0" collapsed="false">
      <c r="B56" s="26"/>
      <c r="C56" s="29" t="n">
        <f aca="false">C27</f>
        <v>5</v>
      </c>
      <c r="D56" s="30" t="s">
        <v>2</v>
      </c>
      <c r="E56" s="29" t="n">
        <f aca="false">C56/GCD(C56,C57)</f>
        <v>1</v>
      </c>
      <c r="F56" s="30" t="str">
        <f aca="false">IF(E57&lt;=E56,"=","")</f>
        <v>=</v>
      </c>
      <c r="G56" s="31" t="n">
        <f aca="false">IF(E57&lt;=E56,INT(E56/E57),"")</f>
        <v>1</v>
      </c>
      <c r="H56" s="32" t="str">
        <f aca="false">IF(E57&lt;E56,IF(MOD(E56,E57)=0,"",MOD(E56,E57)),"")</f>
        <v/>
      </c>
      <c r="I56" s="33"/>
      <c r="J56" s="29" t="n">
        <f aca="false">J27</f>
        <v>3</v>
      </c>
      <c r="K56" s="30" t="s">
        <v>2</v>
      </c>
      <c r="L56" s="29" t="n">
        <f aca="false">J56/GCD(J56,J57)</f>
        <v>3</v>
      </c>
      <c r="M56" s="30" t="str">
        <f aca="false">IF(L57&lt;=L56,"=","")</f>
        <v/>
      </c>
      <c r="N56" s="31" t="str">
        <f aca="false">IF(L57&lt;=L56,INT(L56/L57),"")</f>
        <v/>
      </c>
      <c r="O56" s="32" t="str">
        <f aca="false">IF(L57&lt;L56,IF(MOD(L56,L57)=0,"",MOD(L56,L57)),"")</f>
        <v/>
      </c>
      <c r="P56" s="39"/>
    </row>
    <row r="57" s="25" customFormat="true" ht="24" hidden="false" customHeight="true" outlineLevel="0" collapsed="false">
      <c r="B57" s="26"/>
      <c r="C57" s="34" t="n">
        <f aca="false">C28</f>
        <v>5</v>
      </c>
      <c r="D57" s="30"/>
      <c r="E57" s="34" t="n">
        <f aca="false">C57/GCD(C56,C57)</f>
        <v>1</v>
      </c>
      <c r="F57" s="30"/>
      <c r="G57" s="31"/>
      <c r="H57" s="34" t="str">
        <f aca="false">IF(E57&lt;E56,IF(MOD(E56,E57)=0,"",E57),"")</f>
        <v/>
      </c>
      <c r="I57" s="33"/>
      <c r="J57" s="34" t="n">
        <f aca="false">J28</f>
        <v>7</v>
      </c>
      <c r="K57" s="30"/>
      <c r="L57" s="34" t="n">
        <f aca="false">J57/GCD(J56,J57)</f>
        <v>7</v>
      </c>
      <c r="M57" s="30"/>
      <c r="N57" s="31"/>
      <c r="O57" s="34" t="str">
        <f aca="false">IF(L57&lt;L56,IF(MOD(L56,L57)=0,"",L57),"")</f>
        <v/>
      </c>
      <c r="P57" s="39"/>
    </row>
    <row r="58" customFormat="false" ht="24" hidden="false" customHeight="true" outlineLevel="0" collapsed="false">
      <c r="B58" s="21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</row>
    <row r="59" customFormat="false" ht="13.5" hidden="false" customHeight="false" outlineLevel="0" collapsed="false"/>
  </sheetData>
  <sheetProtection sheet="true" password="d90f" objects="true" scenarios="true"/>
  <mergeCells count="80">
    <mergeCell ref="D6:D7"/>
    <mergeCell ref="F6:F7"/>
    <mergeCell ref="K6:K7"/>
    <mergeCell ref="M6:M7"/>
    <mergeCell ref="D9:D10"/>
    <mergeCell ref="F9:F10"/>
    <mergeCell ref="K9:K10"/>
    <mergeCell ref="M9:M10"/>
    <mergeCell ref="D12:D13"/>
    <mergeCell ref="F12:F13"/>
    <mergeCell ref="K12:K13"/>
    <mergeCell ref="M12:M13"/>
    <mergeCell ref="D15:D16"/>
    <mergeCell ref="F15:F16"/>
    <mergeCell ref="K15:K16"/>
    <mergeCell ref="M15:M16"/>
    <mergeCell ref="D18:D19"/>
    <mergeCell ref="F18:F19"/>
    <mergeCell ref="K18:K19"/>
    <mergeCell ref="M18:M19"/>
    <mergeCell ref="D21:D22"/>
    <mergeCell ref="F21:F22"/>
    <mergeCell ref="K21:K22"/>
    <mergeCell ref="M21:M22"/>
    <mergeCell ref="D24:D25"/>
    <mergeCell ref="F24:F25"/>
    <mergeCell ref="K24:K25"/>
    <mergeCell ref="M24:M25"/>
    <mergeCell ref="D27:D28"/>
    <mergeCell ref="F27:F28"/>
    <mergeCell ref="K27:K28"/>
    <mergeCell ref="M27:M28"/>
    <mergeCell ref="D35:D36"/>
    <mergeCell ref="F35:F36"/>
    <mergeCell ref="G35:G36"/>
    <mergeCell ref="K35:K36"/>
    <mergeCell ref="M35:M36"/>
    <mergeCell ref="N35:N36"/>
    <mergeCell ref="D38:D39"/>
    <mergeCell ref="F38:F39"/>
    <mergeCell ref="G38:G39"/>
    <mergeCell ref="K38:K39"/>
    <mergeCell ref="M38:M39"/>
    <mergeCell ref="N38:N39"/>
    <mergeCell ref="D41:D42"/>
    <mergeCell ref="F41:F42"/>
    <mergeCell ref="G41:G42"/>
    <mergeCell ref="K41:K42"/>
    <mergeCell ref="M41:M42"/>
    <mergeCell ref="N41:N42"/>
    <mergeCell ref="D44:D45"/>
    <mergeCell ref="F44:F45"/>
    <mergeCell ref="G44:G45"/>
    <mergeCell ref="K44:K45"/>
    <mergeCell ref="M44:M45"/>
    <mergeCell ref="N44:N45"/>
    <mergeCell ref="D47:D48"/>
    <mergeCell ref="F47:F48"/>
    <mergeCell ref="G47:G48"/>
    <mergeCell ref="K47:K48"/>
    <mergeCell ref="M47:M48"/>
    <mergeCell ref="N47:N48"/>
    <mergeCell ref="D50:D51"/>
    <mergeCell ref="F50:F51"/>
    <mergeCell ref="G50:G51"/>
    <mergeCell ref="K50:K51"/>
    <mergeCell ref="M50:M51"/>
    <mergeCell ref="N50:N51"/>
    <mergeCell ref="D53:D54"/>
    <mergeCell ref="F53:F54"/>
    <mergeCell ref="G53:G54"/>
    <mergeCell ref="K53:K54"/>
    <mergeCell ref="M53:M54"/>
    <mergeCell ref="N53:N54"/>
    <mergeCell ref="D56:D57"/>
    <mergeCell ref="F56:F57"/>
    <mergeCell ref="G56:G57"/>
    <mergeCell ref="K56:K57"/>
    <mergeCell ref="M56:M57"/>
    <mergeCell ref="N56:N57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3</v>
      </c>
      <c r="D7" s="14" t="s">
        <v>2</v>
      </c>
      <c r="E7" s="18"/>
      <c r="F7" s="42" t="n">
        <f aca="true">INT(RAND()*($S$10-$S$9+1)+$S$9)</f>
        <v>3</v>
      </c>
      <c r="G7" s="14" t="s">
        <v>2</v>
      </c>
      <c r="H7" s="7"/>
      <c r="I7" s="42" t="n">
        <f aca="true">INT(RAND()*($S$10-$S$9+1)+$S$9)</f>
        <v>2</v>
      </c>
      <c r="J7" s="14" t="s">
        <v>2</v>
      </c>
      <c r="K7" s="18"/>
      <c r="L7" s="42" t="n">
        <f aca="true">INT(RAND()*($S$10-$S$9+1)+$S$9)</f>
        <v>2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8</v>
      </c>
      <c r="D8" s="14"/>
      <c r="E8" s="18"/>
      <c r="F8" s="18" t="n">
        <f aca="true">INT(RAND()*($S$14-$S$13+1)+$S$13)</f>
        <v>8</v>
      </c>
      <c r="G8" s="14"/>
      <c r="H8" s="7"/>
      <c r="I8" s="18" t="n">
        <f aca="true">INT(RAND()*($S$14-$S$13+1)+$S$13)</f>
        <v>7</v>
      </c>
      <c r="J8" s="14"/>
      <c r="K8" s="18"/>
      <c r="L8" s="18" t="n">
        <f aca="true">INT(RAND()*($S$14-$S$13+1)+$S$13)</f>
        <v>5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3</v>
      </c>
      <c r="D10" s="14" t="s">
        <v>2</v>
      </c>
      <c r="E10" s="18"/>
      <c r="F10" s="42" t="n">
        <f aca="true">INT(RAND()*($S$10-$S$9+1)+$S$9)</f>
        <v>2</v>
      </c>
      <c r="G10" s="14" t="s">
        <v>2</v>
      </c>
      <c r="H10" s="7"/>
      <c r="I10" s="42" t="n">
        <f aca="true">INT(RAND()*($S$10-$S$9+1)+$S$9)</f>
        <v>1</v>
      </c>
      <c r="J10" s="14" t="s">
        <v>2</v>
      </c>
      <c r="K10" s="18"/>
      <c r="L10" s="42" t="n">
        <f aca="true">INT(RAND()*($S$10-$S$9+1)+$S$9)</f>
        <v>2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7</v>
      </c>
      <c r="D11" s="14"/>
      <c r="E11" s="18"/>
      <c r="F11" s="18" t="n">
        <f aca="true">INT(RAND()*($S$14-$S$13+1)+$S$13)</f>
        <v>9</v>
      </c>
      <c r="G11" s="14"/>
      <c r="H11" s="7"/>
      <c r="I11" s="18" t="n">
        <f aca="true">INT(RAND()*($S$14-$S$13+1)+$S$13)</f>
        <v>9</v>
      </c>
      <c r="J11" s="14"/>
      <c r="K11" s="18"/>
      <c r="L11" s="18" t="n">
        <f aca="true">INT(RAND()*($S$14-$S$13+1)+$S$13)</f>
        <v>10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1</v>
      </c>
      <c r="D13" s="14" t="s">
        <v>2</v>
      </c>
      <c r="E13" s="18"/>
      <c r="F13" s="42" t="n">
        <f aca="true">INT(RAND()*($S$10-$S$9+1)+$S$9)</f>
        <v>1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2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8</v>
      </c>
      <c r="D14" s="14"/>
      <c r="E14" s="18"/>
      <c r="F14" s="18" t="n">
        <f aca="true">INT(RAND()*($S$14-$S$13+1)+$S$13)</f>
        <v>2</v>
      </c>
      <c r="G14" s="14"/>
      <c r="H14" s="7"/>
      <c r="I14" s="18" t="n">
        <f aca="true">INT(RAND()*($S$14-$S$13+1)+$S$13)</f>
        <v>4</v>
      </c>
      <c r="J14" s="14"/>
      <c r="K14" s="18"/>
      <c r="L14" s="18" t="n">
        <f aca="true">INT(RAND()*($S$14-$S$13+1)+$S$13)</f>
        <v>2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1</v>
      </c>
      <c r="D16" s="14" t="s">
        <v>2</v>
      </c>
      <c r="E16" s="18"/>
      <c r="F16" s="42" t="n">
        <f aca="true">INT(RAND()*($S$10-$S$9+1)+$S$9)</f>
        <v>2</v>
      </c>
      <c r="G16" s="14" t="s">
        <v>2</v>
      </c>
      <c r="H16" s="7"/>
      <c r="I16" s="42" t="n">
        <f aca="true">INT(RAND()*($S$10-$S$9+1)+$S$9)</f>
        <v>3</v>
      </c>
      <c r="J16" s="14" t="s">
        <v>2</v>
      </c>
      <c r="K16" s="18"/>
      <c r="L16" s="42" t="n">
        <f aca="true">INT(RAND()*($S$10-$S$9+1)+$S$9)</f>
        <v>1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2</v>
      </c>
      <c r="D17" s="14"/>
      <c r="E17" s="18"/>
      <c r="F17" s="18" t="n">
        <f aca="true">INT(RAND()*($S$14-$S$13+1)+$S$13)</f>
        <v>5</v>
      </c>
      <c r="G17" s="14"/>
      <c r="H17" s="7"/>
      <c r="I17" s="18" t="n">
        <f aca="true">INT(RAND()*($S$14-$S$13+1)+$S$13)</f>
        <v>3</v>
      </c>
      <c r="J17" s="14"/>
      <c r="K17" s="18"/>
      <c r="L17" s="18" t="n">
        <f aca="true">INT(RAND()*($S$14-$S$13+1)+$S$13)</f>
        <v>4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2</v>
      </c>
      <c r="D19" s="14" t="s">
        <v>2</v>
      </c>
      <c r="E19" s="18"/>
      <c r="F19" s="42" t="n">
        <f aca="true">INT(RAND()*($S$10-$S$9+1)+$S$9)</f>
        <v>2</v>
      </c>
      <c r="G19" s="14" t="s">
        <v>2</v>
      </c>
      <c r="H19" s="7"/>
      <c r="I19" s="42" t="n">
        <f aca="true">INT(RAND()*($S$10-$S$9+1)+$S$9)</f>
        <v>3</v>
      </c>
      <c r="J19" s="14" t="s">
        <v>2</v>
      </c>
      <c r="K19" s="18"/>
      <c r="L19" s="42" t="n">
        <f aca="true">INT(RAND()*($S$10-$S$9+1)+$S$9)</f>
        <v>3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9</v>
      </c>
      <c r="D20" s="14"/>
      <c r="E20" s="18"/>
      <c r="F20" s="18" t="n">
        <f aca="true">INT(RAND()*($S$14-$S$13+1)+$S$13)</f>
        <v>3</v>
      </c>
      <c r="G20" s="14"/>
      <c r="H20" s="7"/>
      <c r="I20" s="18" t="n">
        <f aca="true">INT(RAND()*($S$14-$S$13+1)+$S$13)</f>
        <v>9</v>
      </c>
      <c r="J20" s="14"/>
      <c r="K20" s="18"/>
      <c r="L20" s="18" t="n">
        <f aca="true">INT(RAND()*($S$14-$S$13+1)+$S$13)</f>
        <v>4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1</v>
      </c>
      <c r="G22" s="14" t="s">
        <v>2</v>
      </c>
      <c r="H22" s="7"/>
      <c r="I22" s="42" t="n">
        <f aca="true">INT(RAND()*($S$10-$S$9+1)+$S$9)</f>
        <v>2</v>
      </c>
      <c r="J22" s="14" t="s">
        <v>2</v>
      </c>
      <c r="K22" s="18"/>
      <c r="L22" s="42" t="n">
        <f aca="true">INT(RAND()*($S$10-$S$9+1)+$S$9)</f>
        <v>2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6</v>
      </c>
      <c r="D23" s="14"/>
      <c r="E23" s="18"/>
      <c r="F23" s="18" t="n">
        <f aca="true">INT(RAND()*($S$14-$S$13+1)+$S$13)</f>
        <v>6</v>
      </c>
      <c r="G23" s="14"/>
      <c r="H23" s="7"/>
      <c r="I23" s="18" t="n">
        <f aca="true">INT(RAND()*($S$14-$S$13+1)+$S$13)</f>
        <v>10</v>
      </c>
      <c r="J23" s="14"/>
      <c r="K23" s="18"/>
      <c r="L23" s="18" t="n">
        <f aca="true">INT(RAND()*($S$14-$S$13+1)+$S$13)</f>
        <v>7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2</v>
      </c>
      <c r="D25" s="14" t="s">
        <v>2</v>
      </c>
      <c r="E25" s="18"/>
      <c r="F25" s="42" t="n">
        <f aca="true">INT(RAND()*($S$10-$S$9+1)+$S$9)</f>
        <v>2</v>
      </c>
      <c r="G25" s="14" t="s">
        <v>2</v>
      </c>
      <c r="H25" s="7"/>
      <c r="I25" s="42" t="n">
        <f aca="true">INT(RAND()*($S$10-$S$9+1)+$S$9)</f>
        <v>2</v>
      </c>
      <c r="J25" s="14" t="s">
        <v>2</v>
      </c>
      <c r="K25" s="18"/>
      <c r="L25" s="42" t="n">
        <f aca="true">INT(RAND()*($S$10-$S$9+1)+$S$9)</f>
        <v>2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4</v>
      </c>
      <c r="D26" s="14"/>
      <c r="E26" s="18"/>
      <c r="F26" s="18" t="n">
        <f aca="true">INT(RAND()*($S$14-$S$13+1)+$S$13)</f>
        <v>6</v>
      </c>
      <c r="G26" s="14"/>
      <c r="H26" s="7"/>
      <c r="I26" s="18" t="n">
        <f aca="true">INT(RAND()*($S$14-$S$13+1)+$S$13)</f>
        <v>3</v>
      </c>
      <c r="J26" s="14"/>
      <c r="K26" s="18"/>
      <c r="L26" s="18" t="n">
        <f aca="true">INT(RAND()*($S$14-$S$13+1)+$S$13)</f>
        <v>9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4" t="n">
        <f aca="false">C7/C8</f>
        <v>0.375</v>
      </c>
      <c r="E33" s="44"/>
      <c r="F33" s="45"/>
      <c r="G33" s="44" t="n">
        <f aca="false">F7/F8</f>
        <v>0.375</v>
      </c>
      <c r="H33" s="44"/>
      <c r="I33" s="45"/>
      <c r="J33" s="44" t="n">
        <f aca="false">I7/I8</f>
        <v>0.285714285714286</v>
      </c>
      <c r="K33" s="44"/>
      <c r="L33" s="45"/>
      <c r="M33" s="46" t="n">
        <f aca="false">L7/L8</f>
        <v>0.4</v>
      </c>
      <c r="N33" s="46"/>
    </row>
    <row r="34" customFormat="false" ht="32.1" hidden="false" customHeight="true" outlineLevel="0" collapsed="false">
      <c r="B34" s="6"/>
      <c r="C34" s="43"/>
      <c r="D34" s="43"/>
      <c r="E34" s="18"/>
      <c r="F34" s="43"/>
      <c r="G34" s="43"/>
      <c r="H34" s="18"/>
      <c r="I34" s="43"/>
      <c r="J34" s="43"/>
      <c r="K34" s="18"/>
      <c r="L34" s="43"/>
      <c r="M34" s="43"/>
      <c r="N34" s="15"/>
    </row>
    <row r="35" customFormat="false" ht="32.1" hidden="false" customHeight="true" outlineLevel="0" collapsed="false">
      <c r="B35" s="6"/>
      <c r="C35" s="43"/>
      <c r="D35" s="43"/>
      <c r="E35" s="18"/>
      <c r="F35" s="43"/>
      <c r="G35" s="43"/>
      <c r="H35" s="18"/>
      <c r="I35" s="43"/>
      <c r="J35" s="43"/>
      <c r="K35" s="18"/>
      <c r="L35" s="43"/>
      <c r="M35" s="43"/>
      <c r="N35" s="15"/>
    </row>
    <row r="36" customFormat="false" ht="32.1" hidden="false" customHeight="true" outlineLevel="0" collapsed="false">
      <c r="B36" s="6"/>
      <c r="C36" s="43"/>
      <c r="D36" s="44" t="n">
        <f aca="false">C10/C11</f>
        <v>0.428571428571429</v>
      </c>
      <c r="E36" s="44"/>
      <c r="F36" s="45"/>
      <c r="G36" s="44" t="n">
        <f aca="false">F10/F11</f>
        <v>0.222222222222222</v>
      </c>
      <c r="H36" s="44"/>
      <c r="I36" s="45"/>
      <c r="J36" s="44" t="n">
        <f aca="false">I10/I11</f>
        <v>0.111111111111111</v>
      </c>
      <c r="K36" s="44"/>
      <c r="L36" s="45"/>
      <c r="M36" s="46" t="n">
        <f aca="false">L10/L11</f>
        <v>0.2</v>
      </c>
      <c r="N36" s="46"/>
    </row>
    <row r="37" customFormat="false" ht="32.1" hidden="false" customHeight="true" outlineLevel="0" collapsed="false">
      <c r="B37" s="6"/>
      <c r="C37" s="43"/>
      <c r="D37" s="43"/>
      <c r="E37" s="18"/>
      <c r="F37" s="43"/>
      <c r="G37" s="43"/>
      <c r="H37" s="18"/>
      <c r="I37" s="43"/>
      <c r="J37" s="43"/>
      <c r="K37" s="18"/>
      <c r="L37" s="43"/>
      <c r="M37" s="43"/>
      <c r="N37" s="15"/>
    </row>
    <row r="38" customFormat="false" ht="32.1" hidden="false" customHeight="true" outlineLevel="0" collapsed="false">
      <c r="B38" s="6"/>
      <c r="C38" s="43"/>
      <c r="D38" s="43"/>
      <c r="E38" s="18"/>
      <c r="F38" s="43"/>
      <c r="G38" s="43"/>
      <c r="H38" s="18"/>
      <c r="I38" s="43"/>
      <c r="J38" s="43"/>
      <c r="K38" s="18"/>
      <c r="L38" s="43"/>
      <c r="M38" s="43"/>
      <c r="N38" s="15"/>
    </row>
    <row r="39" customFormat="false" ht="32.1" hidden="false" customHeight="true" outlineLevel="0" collapsed="false">
      <c r="B39" s="6"/>
      <c r="C39" s="43"/>
      <c r="D39" s="44" t="n">
        <f aca="false">C13/C14</f>
        <v>0.125</v>
      </c>
      <c r="E39" s="44"/>
      <c r="F39" s="45"/>
      <c r="G39" s="44" t="n">
        <f aca="false">F13/F14</f>
        <v>0.5</v>
      </c>
      <c r="H39" s="44"/>
      <c r="I39" s="45"/>
      <c r="J39" s="44" t="n">
        <f aca="false">I13/I14</f>
        <v>0.5</v>
      </c>
      <c r="K39" s="44"/>
      <c r="L39" s="45"/>
      <c r="M39" s="46" t="n">
        <f aca="false">L13/L14</f>
        <v>1</v>
      </c>
      <c r="N39" s="46"/>
    </row>
    <row r="40" customFormat="false" ht="32.1" hidden="false" customHeight="true" outlineLevel="0" collapsed="false">
      <c r="B40" s="6"/>
      <c r="C40" s="43"/>
      <c r="D40" s="43"/>
      <c r="E40" s="18"/>
      <c r="F40" s="43"/>
      <c r="G40" s="43"/>
      <c r="H40" s="18"/>
      <c r="I40" s="43"/>
      <c r="J40" s="43"/>
      <c r="K40" s="18"/>
      <c r="L40" s="43"/>
      <c r="M40" s="43"/>
      <c r="N40" s="15"/>
    </row>
    <row r="41" customFormat="false" ht="32.1" hidden="false" customHeight="true" outlineLevel="0" collapsed="false">
      <c r="B41" s="6"/>
      <c r="C41" s="43"/>
      <c r="D41" s="43"/>
      <c r="E41" s="18"/>
      <c r="F41" s="43"/>
      <c r="G41" s="43"/>
      <c r="H41" s="18"/>
      <c r="I41" s="43"/>
      <c r="J41" s="43"/>
      <c r="K41" s="18"/>
      <c r="L41" s="43"/>
      <c r="M41" s="43"/>
      <c r="N41" s="15"/>
    </row>
    <row r="42" customFormat="false" ht="32.1" hidden="false" customHeight="true" outlineLevel="0" collapsed="false">
      <c r="B42" s="6"/>
      <c r="C42" s="43"/>
      <c r="D42" s="44" t="n">
        <f aca="false">C16/C17</f>
        <v>0.5</v>
      </c>
      <c r="E42" s="44"/>
      <c r="F42" s="45"/>
      <c r="G42" s="44" t="n">
        <f aca="false">F16/F17</f>
        <v>0.4</v>
      </c>
      <c r="H42" s="44"/>
      <c r="I42" s="45"/>
      <c r="J42" s="44" t="n">
        <f aca="false">I16/I17</f>
        <v>1</v>
      </c>
      <c r="K42" s="44"/>
      <c r="L42" s="45"/>
      <c r="M42" s="46" t="n">
        <f aca="false">L16/L17</f>
        <v>0.25</v>
      </c>
      <c r="N42" s="46"/>
    </row>
    <row r="43" customFormat="false" ht="32.1" hidden="false" customHeight="true" outlineLevel="0" collapsed="false">
      <c r="B43" s="6"/>
      <c r="C43" s="43"/>
      <c r="D43" s="43"/>
      <c r="E43" s="18"/>
      <c r="F43" s="43"/>
      <c r="G43" s="43"/>
      <c r="H43" s="18"/>
      <c r="I43" s="43"/>
      <c r="J43" s="43"/>
      <c r="K43" s="18"/>
      <c r="L43" s="43"/>
      <c r="M43" s="43"/>
      <c r="N43" s="15"/>
    </row>
    <row r="44" customFormat="false" ht="32.1" hidden="false" customHeight="true" outlineLevel="0" collapsed="false">
      <c r="B44" s="6"/>
      <c r="C44" s="43"/>
      <c r="D44" s="43"/>
      <c r="E44" s="18"/>
      <c r="F44" s="43"/>
      <c r="G44" s="43"/>
      <c r="H44" s="18"/>
      <c r="I44" s="43"/>
      <c r="J44" s="43"/>
      <c r="K44" s="18"/>
      <c r="L44" s="43"/>
      <c r="M44" s="43"/>
      <c r="N44" s="15"/>
    </row>
    <row r="45" customFormat="false" ht="32.1" hidden="false" customHeight="true" outlineLevel="0" collapsed="false">
      <c r="B45" s="6"/>
      <c r="C45" s="43"/>
      <c r="D45" s="44" t="n">
        <f aca="false">C19/C20</f>
        <v>0.222222222222222</v>
      </c>
      <c r="E45" s="44"/>
      <c r="F45" s="45"/>
      <c r="G45" s="44" t="n">
        <f aca="false">F19/F20</f>
        <v>0.666666666666667</v>
      </c>
      <c r="H45" s="44"/>
      <c r="I45" s="45"/>
      <c r="J45" s="44" t="n">
        <f aca="false">I19/I20</f>
        <v>0.333333333333333</v>
      </c>
      <c r="K45" s="44"/>
      <c r="L45" s="45"/>
      <c r="M45" s="46" t="n">
        <f aca="false">L19/L20</f>
        <v>0.75</v>
      </c>
      <c r="N45" s="46"/>
    </row>
    <row r="46" customFormat="false" ht="32.1" hidden="false" customHeight="true" outlineLevel="0" collapsed="false">
      <c r="B46" s="6"/>
      <c r="C46" s="43"/>
      <c r="D46" s="43"/>
      <c r="E46" s="18"/>
      <c r="F46" s="43"/>
      <c r="G46" s="43"/>
      <c r="H46" s="18"/>
      <c r="I46" s="43"/>
      <c r="J46" s="43"/>
      <c r="K46" s="18"/>
      <c r="L46" s="43"/>
      <c r="M46" s="43"/>
      <c r="N46" s="15"/>
    </row>
    <row r="47" customFormat="false" ht="32.1" hidden="false" customHeight="true" outlineLevel="0" collapsed="false">
      <c r="B47" s="6"/>
      <c r="C47" s="43"/>
      <c r="D47" s="43"/>
      <c r="E47" s="18"/>
      <c r="F47" s="43"/>
      <c r="G47" s="43"/>
      <c r="H47" s="18"/>
      <c r="I47" s="43"/>
      <c r="J47" s="43"/>
      <c r="K47" s="18"/>
      <c r="L47" s="43"/>
      <c r="M47" s="43"/>
      <c r="N47" s="15"/>
    </row>
    <row r="48" customFormat="false" ht="32.1" hidden="false" customHeight="true" outlineLevel="0" collapsed="false">
      <c r="B48" s="6"/>
      <c r="C48" s="43"/>
      <c r="D48" s="44" t="n">
        <f aca="false">C22/C23</f>
        <v>0.333333333333333</v>
      </c>
      <c r="E48" s="44"/>
      <c r="F48" s="45"/>
      <c r="G48" s="44" t="n">
        <f aca="false">F22/F23</f>
        <v>0.166666666666667</v>
      </c>
      <c r="H48" s="44"/>
      <c r="I48" s="45"/>
      <c r="J48" s="44" t="n">
        <f aca="false">I22/I23</f>
        <v>0.2</v>
      </c>
      <c r="K48" s="44"/>
      <c r="L48" s="45"/>
      <c r="M48" s="46" t="n">
        <f aca="false">L22/L23</f>
        <v>0.285714285714286</v>
      </c>
      <c r="N48" s="46"/>
    </row>
    <row r="49" customFormat="false" ht="32.1" hidden="false" customHeight="true" outlineLevel="0" collapsed="false">
      <c r="B49" s="6"/>
      <c r="C49" s="43"/>
      <c r="D49" s="43"/>
      <c r="E49" s="18"/>
      <c r="F49" s="43"/>
      <c r="G49" s="43"/>
      <c r="H49" s="18"/>
      <c r="I49" s="43"/>
      <c r="J49" s="43"/>
      <c r="K49" s="18"/>
      <c r="L49" s="43"/>
      <c r="M49" s="43"/>
      <c r="N49" s="15"/>
    </row>
    <row r="50" customFormat="false" ht="32.1" hidden="false" customHeight="true" outlineLevel="0" collapsed="false">
      <c r="B50" s="6"/>
      <c r="C50" s="43"/>
      <c r="D50" s="43"/>
      <c r="E50" s="18"/>
      <c r="F50" s="43"/>
      <c r="G50" s="43"/>
      <c r="H50" s="18"/>
      <c r="I50" s="43"/>
      <c r="J50" s="43"/>
      <c r="K50" s="18"/>
      <c r="L50" s="43"/>
      <c r="M50" s="43"/>
      <c r="N50" s="15"/>
    </row>
    <row r="51" customFormat="false" ht="32.1" hidden="false" customHeight="true" outlineLevel="0" collapsed="false">
      <c r="B51" s="6"/>
      <c r="C51" s="43"/>
      <c r="D51" s="44" t="n">
        <f aca="false">C25/C26</f>
        <v>0.5</v>
      </c>
      <c r="E51" s="44"/>
      <c r="F51" s="45"/>
      <c r="G51" s="44" t="n">
        <f aca="false">F25/F26</f>
        <v>0.333333333333333</v>
      </c>
      <c r="H51" s="44"/>
      <c r="I51" s="45"/>
      <c r="J51" s="44" t="n">
        <f aca="false">I25/I26</f>
        <v>0.666666666666667</v>
      </c>
      <c r="K51" s="44"/>
      <c r="L51" s="45"/>
      <c r="M51" s="46" t="n">
        <f aca="false">L25/L26</f>
        <v>0.222222222222222</v>
      </c>
      <c r="N51" s="46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 t="s">
        <v>9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9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1</v>
      </c>
      <c r="D7" s="14" t="s">
        <v>2</v>
      </c>
      <c r="E7" s="18"/>
      <c r="F7" s="42" t="n">
        <f aca="true">INT(RAND()*($S$10-$S$9+1)+$S$9)</f>
        <v>2</v>
      </c>
      <c r="G7" s="14" t="s">
        <v>2</v>
      </c>
      <c r="H7" s="7"/>
      <c r="I7" s="42" t="n">
        <f aca="true">INT(RAND()*($S$10-$S$9+1)+$S$9)</f>
        <v>2</v>
      </c>
      <c r="J7" s="14" t="s">
        <v>2</v>
      </c>
      <c r="K7" s="18"/>
      <c r="L7" s="42" t="n">
        <f aca="true">INT(RAND()*($S$10-$S$9+1)+$S$9)</f>
        <v>2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2</v>
      </c>
      <c r="D8" s="14"/>
      <c r="E8" s="18"/>
      <c r="F8" s="18" t="n">
        <f aca="true">INT(RAND()*($S$14-$S$13+1)+$S$13)</f>
        <v>4</v>
      </c>
      <c r="G8" s="14"/>
      <c r="H8" s="7"/>
      <c r="I8" s="18" t="n">
        <f aca="true">INT(RAND()*($S$14-$S$13+1)+$S$13)</f>
        <v>4</v>
      </c>
      <c r="J8" s="14"/>
      <c r="K8" s="18"/>
      <c r="L8" s="18" t="n">
        <f aca="true">INT(RAND()*($S$14-$S$13+1)+$S$13)</f>
        <v>9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2</v>
      </c>
      <c r="D10" s="14" t="s">
        <v>2</v>
      </c>
      <c r="E10" s="18"/>
      <c r="F10" s="42" t="n">
        <f aca="true">INT(RAND()*($S$10-$S$9+1)+$S$9)</f>
        <v>3</v>
      </c>
      <c r="G10" s="14" t="s">
        <v>2</v>
      </c>
      <c r="H10" s="7"/>
      <c r="I10" s="42" t="n">
        <f aca="true">INT(RAND()*($S$10-$S$9+1)+$S$9)</f>
        <v>1</v>
      </c>
      <c r="J10" s="14" t="s">
        <v>2</v>
      </c>
      <c r="K10" s="18"/>
      <c r="L10" s="42" t="n">
        <f aca="true">INT(RAND()*($S$10-$S$9+1)+$S$9)</f>
        <v>3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4</v>
      </c>
      <c r="D11" s="14"/>
      <c r="E11" s="18"/>
      <c r="F11" s="18" t="n">
        <f aca="true">INT(RAND()*($S$14-$S$13+1)+$S$13)</f>
        <v>10</v>
      </c>
      <c r="G11" s="14"/>
      <c r="H11" s="7"/>
      <c r="I11" s="18" t="n">
        <f aca="true">INT(RAND()*($S$14-$S$13+1)+$S$13)</f>
        <v>6</v>
      </c>
      <c r="J11" s="14"/>
      <c r="K11" s="18"/>
      <c r="L11" s="18" t="n">
        <f aca="true">INT(RAND()*($S$14-$S$13+1)+$S$13)</f>
        <v>8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1</v>
      </c>
      <c r="D13" s="14" t="s">
        <v>2</v>
      </c>
      <c r="E13" s="18"/>
      <c r="F13" s="42" t="n">
        <f aca="true">INT(RAND()*($S$10-$S$9+1)+$S$9)</f>
        <v>2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2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5</v>
      </c>
      <c r="D14" s="14"/>
      <c r="E14" s="18"/>
      <c r="F14" s="18" t="n">
        <f aca="true">INT(RAND()*($S$14-$S$13+1)+$S$13)</f>
        <v>3</v>
      </c>
      <c r="G14" s="14"/>
      <c r="H14" s="7"/>
      <c r="I14" s="18" t="n">
        <f aca="true">INT(RAND()*($S$14-$S$13+1)+$S$13)</f>
        <v>6</v>
      </c>
      <c r="J14" s="14"/>
      <c r="K14" s="18"/>
      <c r="L14" s="18" t="n">
        <f aca="true">INT(RAND()*($S$14-$S$13+1)+$S$13)</f>
        <v>8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2</v>
      </c>
      <c r="D16" s="14" t="s">
        <v>2</v>
      </c>
      <c r="E16" s="18"/>
      <c r="F16" s="42" t="n">
        <f aca="true">INT(RAND()*($S$10-$S$9+1)+$S$9)</f>
        <v>1</v>
      </c>
      <c r="G16" s="14" t="s">
        <v>2</v>
      </c>
      <c r="H16" s="7"/>
      <c r="I16" s="42" t="n">
        <f aca="true">INT(RAND()*($S$10-$S$9+1)+$S$9)</f>
        <v>1</v>
      </c>
      <c r="J16" s="14" t="s">
        <v>2</v>
      </c>
      <c r="K16" s="18"/>
      <c r="L16" s="42" t="n">
        <f aca="true">INT(RAND()*($S$10-$S$9+1)+$S$9)</f>
        <v>1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3</v>
      </c>
      <c r="D17" s="14"/>
      <c r="E17" s="18"/>
      <c r="F17" s="18" t="n">
        <f aca="true">INT(RAND()*($S$14-$S$13+1)+$S$13)</f>
        <v>2</v>
      </c>
      <c r="G17" s="14"/>
      <c r="H17" s="7"/>
      <c r="I17" s="18" t="n">
        <f aca="true">INT(RAND()*($S$14-$S$13+1)+$S$13)</f>
        <v>8</v>
      </c>
      <c r="J17" s="14"/>
      <c r="K17" s="18"/>
      <c r="L17" s="18" t="n">
        <f aca="true">INT(RAND()*($S$14-$S$13+1)+$S$13)</f>
        <v>9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2</v>
      </c>
      <c r="D19" s="14" t="s">
        <v>2</v>
      </c>
      <c r="E19" s="18"/>
      <c r="F19" s="42" t="n">
        <f aca="true">INT(RAND()*($S$10-$S$9+1)+$S$9)</f>
        <v>3</v>
      </c>
      <c r="G19" s="14" t="s">
        <v>2</v>
      </c>
      <c r="H19" s="7"/>
      <c r="I19" s="42" t="n">
        <f aca="true">INT(RAND()*($S$10-$S$9+1)+$S$9)</f>
        <v>2</v>
      </c>
      <c r="J19" s="14" t="s">
        <v>2</v>
      </c>
      <c r="K19" s="18"/>
      <c r="L19" s="42" t="n">
        <f aca="true">INT(RAND()*($S$10-$S$9+1)+$S$9)</f>
        <v>1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3</v>
      </c>
      <c r="D20" s="14"/>
      <c r="E20" s="18"/>
      <c r="F20" s="18" t="n">
        <f aca="true">INT(RAND()*($S$14-$S$13+1)+$S$13)</f>
        <v>8</v>
      </c>
      <c r="G20" s="14"/>
      <c r="H20" s="7"/>
      <c r="I20" s="18" t="n">
        <f aca="true">INT(RAND()*($S$14-$S$13+1)+$S$13)</f>
        <v>9</v>
      </c>
      <c r="J20" s="14"/>
      <c r="K20" s="18"/>
      <c r="L20" s="18" t="n">
        <f aca="true">INT(RAND()*($S$14-$S$13+1)+$S$13)</f>
        <v>4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3</v>
      </c>
      <c r="G22" s="14" t="s">
        <v>2</v>
      </c>
      <c r="H22" s="7"/>
      <c r="I22" s="42" t="n">
        <f aca="true">INT(RAND()*($S$10-$S$9+1)+$S$9)</f>
        <v>2</v>
      </c>
      <c r="J22" s="14" t="s">
        <v>2</v>
      </c>
      <c r="K22" s="18"/>
      <c r="L22" s="42" t="n">
        <f aca="true">INT(RAND()*($S$10-$S$9+1)+$S$9)</f>
        <v>3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10</v>
      </c>
      <c r="D23" s="14"/>
      <c r="E23" s="18"/>
      <c r="F23" s="18" t="n">
        <f aca="true">INT(RAND()*($S$14-$S$13+1)+$S$13)</f>
        <v>10</v>
      </c>
      <c r="G23" s="14"/>
      <c r="H23" s="7"/>
      <c r="I23" s="18" t="n">
        <f aca="true">INT(RAND()*($S$14-$S$13+1)+$S$13)</f>
        <v>4</v>
      </c>
      <c r="J23" s="14"/>
      <c r="K23" s="18"/>
      <c r="L23" s="18" t="n">
        <f aca="true">INT(RAND()*($S$14-$S$13+1)+$S$13)</f>
        <v>8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3</v>
      </c>
      <c r="D25" s="14" t="s">
        <v>2</v>
      </c>
      <c r="E25" s="18"/>
      <c r="F25" s="42" t="n">
        <f aca="true">INT(RAND()*($S$10-$S$9+1)+$S$9)</f>
        <v>1</v>
      </c>
      <c r="G25" s="14" t="s">
        <v>2</v>
      </c>
      <c r="H25" s="7"/>
      <c r="I25" s="42" t="n">
        <f aca="true">INT(RAND()*($S$10-$S$9+1)+$S$9)</f>
        <v>2</v>
      </c>
      <c r="J25" s="14" t="s">
        <v>2</v>
      </c>
      <c r="K25" s="18"/>
      <c r="L25" s="42" t="n">
        <f aca="true">INT(RAND()*($S$10-$S$9+1)+$S$9)</f>
        <v>3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2</v>
      </c>
      <c r="D26" s="14"/>
      <c r="E26" s="18"/>
      <c r="F26" s="18" t="n">
        <f aca="true">INT(RAND()*($S$14-$S$13+1)+$S$13)</f>
        <v>3</v>
      </c>
      <c r="G26" s="14"/>
      <c r="H26" s="7"/>
      <c r="I26" s="18" t="n">
        <f aca="true">INT(RAND()*($S$14-$S$13+1)+$S$13)</f>
        <v>9</v>
      </c>
      <c r="J26" s="14"/>
      <c r="K26" s="18"/>
      <c r="L26" s="18" t="n">
        <f aca="true">INT(RAND()*($S$14-$S$13+1)+$S$13)</f>
        <v>2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9" t="n">
        <f aca="false">C7/C8</f>
        <v>0.5</v>
      </c>
      <c r="E33" s="49"/>
      <c r="F33" s="50"/>
      <c r="G33" s="49" t="n">
        <f aca="false">F7/F8</f>
        <v>0.5</v>
      </c>
      <c r="H33" s="49"/>
      <c r="I33" s="50"/>
      <c r="J33" s="49" t="n">
        <f aca="false">I7/I8</f>
        <v>0.5</v>
      </c>
      <c r="K33" s="49"/>
      <c r="L33" s="50"/>
      <c r="M33" s="51" t="n">
        <f aca="false">L7/L8</f>
        <v>0.222222222222222</v>
      </c>
      <c r="N33" s="51"/>
    </row>
    <row r="34" customFormat="false" ht="32.1" hidden="false" customHeight="true" outlineLevel="0" collapsed="false">
      <c r="B34" s="6"/>
      <c r="C34" s="43"/>
      <c r="D34" s="52"/>
      <c r="E34" s="53"/>
      <c r="F34" s="52"/>
      <c r="G34" s="52"/>
      <c r="H34" s="53"/>
      <c r="I34" s="52"/>
      <c r="J34" s="52"/>
      <c r="K34" s="53"/>
      <c r="L34" s="52"/>
      <c r="M34" s="54"/>
      <c r="N34" s="55"/>
    </row>
    <row r="35" customFormat="false" ht="32.1" hidden="false" customHeight="true" outlineLevel="0" collapsed="false">
      <c r="B35" s="6"/>
      <c r="C35" s="43"/>
      <c r="D35" s="52"/>
      <c r="E35" s="53"/>
      <c r="F35" s="52"/>
      <c r="G35" s="52"/>
      <c r="H35" s="53"/>
      <c r="I35" s="52"/>
      <c r="J35" s="52"/>
      <c r="K35" s="53"/>
      <c r="L35" s="52"/>
      <c r="M35" s="54"/>
      <c r="N35" s="55"/>
    </row>
    <row r="36" customFormat="false" ht="32.1" hidden="false" customHeight="true" outlineLevel="0" collapsed="false">
      <c r="B36" s="6"/>
      <c r="C36" s="43"/>
      <c r="D36" s="49" t="n">
        <f aca="false">C10/C11</f>
        <v>0.5</v>
      </c>
      <c r="E36" s="49"/>
      <c r="F36" s="50"/>
      <c r="G36" s="49" t="n">
        <f aca="false">F10/F11</f>
        <v>0.3</v>
      </c>
      <c r="H36" s="49"/>
      <c r="I36" s="50"/>
      <c r="J36" s="49" t="n">
        <f aca="false">I10/I11</f>
        <v>0.166666666666667</v>
      </c>
      <c r="K36" s="49"/>
      <c r="L36" s="50"/>
      <c r="M36" s="51" t="n">
        <f aca="false">L10/L11</f>
        <v>0.375</v>
      </c>
      <c r="N36" s="51"/>
    </row>
    <row r="37" customFormat="false" ht="32.1" hidden="false" customHeight="true" outlineLevel="0" collapsed="false">
      <c r="B37" s="6"/>
      <c r="C37" s="43"/>
      <c r="D37" s="52"/>
      <c r="E37" s="53"/>
      <c r="F37" s="52"/>
      <c r="G37" s="52"/>
      <c r="H37" s="53"/>
      <c r="I37" s="52"/>
      <c r="J37" s="52"/>
      <c r="K37" s="53"/>
      <c r="L37" s="52"/>
      <c r="M37" s="54"/>
      <c r="N37" s="55"/>
    </row>
    <row r="38" customFormat="false" ht="32.1" hidden="false" customHeight="true" outlineLevel="0" collapsed="false">
      <c r="B38" s="6"/>
      <c r="C38" s="43"/>
      <c r="D38" s="52"/>
      <c r="E38" s="53"/>
      <c r="F38" s="52"/>
      <c r="G38" s="52"/>
      <c r="H38" s="53"/>
      <c r="I38" s="52"/>
      <c r="J38" s="52"/>
      <c r="K38" s="53"/>
      <c r="L38" s="52"/>
      <c r="M38" s="54"/>
      <c r="N38" s="55"/>
    </row>
    <row r="39" customFormat="false" ht="32.1" hidden="false" customHeight="true" outlineLevel="0" collapsed="false">
      <c r="B39" s="6"/>
      <c r="C39" s="43"/>
      <c r="D39" s="49" t="n">
        <f aca="false">C13/C14</f>
        <v>0.2</v>
      </c>
      <c r="E39" s="49"/>
      <c r="F39" s="50"/>
      <c r="G39" s="49" t="n">
        <f aca="false">F13/F14</f>
        <v>0.666666666666667</v>
      </c>
      <c r="H39" s="49"/>
      <c r="I39" s="50"/>
      <c r="J39" s="49" t="n">
        <f aca="false">I13/I14</f>
        <v>0.333333333333333</v>
      </c>
      <c r="K39" s="49"/>
      <c r="L39" s="50"/>
      <c r="M39" s="51" t="n">
        <f aca="false">L13/L14</f>
        <v>0.25</v>
      </c>
      <c r="N39" s="51"/>
    </row>
    <row r="40" customFormat="false" ht="32.1" hidden="false" customHeight="true" outlineLevel="0" collapsed="false">
      <c r="B40" s="6"/>
      <c r="C40" s="43"/>
      <c r="D40" s="52"/>
      <c r="E40" s="53"/>
      <c r="F40" s="52"/>
      <c r="G40" s="52"/>
      <c r="H40" s="53"/>
      <c r="I40" s="52"/>
      <c r="J40" s="52"/>
      <c r="K40" s="53"/>
      <c r="L40" s="52"/>
      <c r="M40" s="54"/>
      <c r="N40" s="55"/>
    </row>
    <row r="41" customFormat="false" ht="32.1" hidden="false" customHeight="true" outlineLevel="0" collapsed="false">
      <c r="B41" s="6"/>
      <c r="C41" s="43"/>
      <c r="D41" s="52"/>
      <c r="E41" s="53"/>
      <c r="F41" s="52"/>
      <c r="G41" s="52"/>
      <c r="H41" s="53"/>
      <c r="I41" s="52"/>
      <c r="J41" s="52"/>
      <c r="K41" s="53"/>
      <c r="L41" s="52"/>
      <c r="M41" s="54"/>
      <c r="N41" s="55"/>
    </row>
    <row r="42" customFormat="false" ht="32.1" hidden="false" customHeight="true" outlineLevel="0" collapsed="false">
      <c r="B42" s="6"/>
      <c r="C42" s="43"/>
      <c r="D42" s="49" t="n">
        <f aca="false">C16/C17</f>
        <v>0.666666666666667</v>
      </c>
      <c r="E42" s="49"/>
      <c r="F42" s="50"/>
      <c r="G42" s="49" t="n">
        <f aca="false">F16/F17</f>
        <v>0.5</v>
      </c>
      <c r="H42" s="49"/>
      <c r="I42" s="50"/>
      <c r="J42" s="49" t="n">
        <f aca="false">I16/I17</f>
        <v>0.125</v>
      </c>
      <c r="K42" s="49"/>
      <c r="L42" s="50"/>
      <c r="M42" s="51" t="n">
        <f aca="false">L16/L17</f>
        <v>0.111111111111111</v>
      </c>
      <c r="N42" s="51"/>
    </row>
    <row r="43" customFormat="false" ht="32.1" hidden="false" customHeight="true" outlineLevel="0" collapsed="false">
      <c r="B43" s="6"/>
      <c r="C43" s="43"/>
      <c r="D43" s="52"/>
      <c r="E43" s="53"/>
      <c r="F43" s="52"/>
      <c r="G43" s="52"/>
      <c r="H43" s="53"/>
      <c r="I43" s="52"/>
      <c r="J43" s="52"/>
      <c r="K43" s="53"/>
      <c r="L43" s="52"/>
      <c r="M43" s="54"/>
      <c r="N43" s="55"/>
    </row>
    <row r="44" customFormat="false" ht="32.1" hidden="false" customHeight="true" outlineLevel="0" collapsed="false">
      <c r="B44" s="6"/>
      <c r="C44" s="43"/>
      <c r="D44" s="52"/>
      <c r="E44" s="53"/>
      <c r="F44" s="52"/>
      <c r="G44" s="52"/>
      <c r="H44" s="53"/>
      <c r="I44" s="52"/>
      <c r="J44" s="52"/>
      <c r="K44" s="53"/>
      <c r="L44" s="52"/>
      <c r="M44" s="54"/>
      <c r="N44" s="55"/>
    </row>
    <row r="45" customFormat="false" ht="32.1" hidden="false" customHeight="true" outlineLevel="0" collapsed="false">
      <c r="B45" s="6"/>
      <c r="C45" s="43"/>
      <c r="D45" s="49" t="n">
        <f aca="false">C19/C20</f>
        <v>0.666666666666667</v>
      </c>
      <c r="E45" s="49"/>
      <c r="F45" s="50"/>
      <c r="G45" s="49" t="n">
        <f aca="false">F19/F20</f>
        <v>0.375</v>
      </c>
      <c r="H45" s="49"/>
      <c r="I45" s="50"/>
      <c r="J45" s="49" t="n">
        <f aca="false">I19/I20</f>
        <v>0.222222222222222</v>
      </c>
      <c r="K45" s="49"/>
      <c r="L45" s="50"/>
      <c r="M45" s="51" t="n">
        <f aca="false">L19/L20</f>
        <v>0.25</v>
      </c>
      <c r="N45" s="51"/>
    </row>
    <row r="46" customFormat="false" ht="32.1" hidden="false" customHeight="true" outlineLevel="0" collapsed="false">
      <c r="B46" s="6"/>
      <c r="C46" s="43"/>
      <c r="D46" s="52"/>
      <c r="E46" s="53"/>
      <c r="F46" s="52"/>
      <c r="G46" s="52"/>
      <c r="H46" s="53"/>
      <c r="I46" s="52"/>
      <c r="J46" s="52"/>
      <c r="K46" s="53"/>
      <c r="L46" s="52"/>
      <c r="M46" s="54"/>
      <c r="N46" s="55"/>
    </row>
    <row r="47" customFormat="false" ht="32.1" hidden="false" customHeight="true" outlineLevel="0" collapsed="false">
      <c r="B47" s="6"/>
      <c r="C47" s="43"/>
      <c r="D47" s="52"/>
      <c r="E47" s="53"/>
      <c r="F47" s="52"/>
      <c r="G47" s="52"/>
      <c r="H47" s="53"/>
      <c r="I47" s="52"/>
      <c r="J47" s="52"/>
      <c r="K47" s="53"/>
      <c r="L47" s="52"/>
      <c r="M47" s="54"/>
      <c r="N47" s="55"/>
    </row>
    <row r="48" customFormat="false" ht="32.1" hidden="false" customHeight="true" outlineLevel="0" collapsed="false">
      <c r="B48" s="6"/>
      <c r="C48" s="43"/>
      <c r="D48" s="49" t="n">
        <f aca="false">C22/C23</f>
        <v>0.2</v>
      </c>
      <c r="E48" s="49"/>
      <c r="F48" s="50"/>
      <c r="G48" s="49" t="n">
        <f aca="false">F22/F23</f>
        <v>0.3</v>
      </c>
      <c r="H48" s="49"/>
      <c r="I48" s="50"/>
      <c r="J48" s="49" t="n">
        <f aca="false">I22/I23</f>
        <v>0.5</v>
      </c>
      <c r="K48" s="49"/>
      <c r="L48" s="50"/>
      <c r="M48" s="51" t="n">
        <f aca="false">L22/L23</f>
        <v>0.375</v>
      </c>
      <c r="N48" s="51"/>
    </row>
    <row r="49" customFormat="false" ht="32.1" hidden="false" customHeight="true" outlineLevel="0" collapsed="false">
      <c r="B49" s="6"/>
      <c r="C49" s="43"/>
      <c r="D49" s="52"/>
      <c r="E49" s="53"/>
      <c r="F49" s="52"/>
      <c r="G49" s="52"/>
      <c r="H49" s="53"/>
      <c r="I49" s="52"/>
      <c r="J49" s="52"/>
      <c r="K49" s="53"/>
      <c r="L49" s="52"/>
      <c r="M49" s="54"/>
      <c r="N49" s="55"/>
    </row>
    <row r="50" customFormat="false" ht="32.1" hidden="false" customHeight="true" outlineLevel="0" collapsed="false">
      <c r="B50" s="6"/>
      <c r="C50" s="43"/>
      <c r="D50" s="52"/>
      <c r="E50" s="53"/>
      <c r="F50" s="52"/>
      <c r="G50" s="52"/>
      <c r="H50" s="53"/>
      <c r="I50" s="52"/>
      <c r="J50" s="52"/>
      <c r="K50" s="53"/>
      <c r="L50" s="52"/>
      <c r="M50" s="54"/>
      <c r="N50" s="55"/>
    </row>
    <row r="51" customFormat="false" ht="32.1" hidden="false" customHeight="true" outlineLevel="0" collapsed="false">
      <c r="B51" s="6"/>
      <c r="C51" s="43"/>
      <c r="D51" s="49" t="n">
        <f aca="false">C25/C26</f>
        <v>1.5</v>
      </c>
      <c r="E51" s="49"/>
      <c r="F51" s="50"/>
      <c r="G51" s="49" t="n">
        <f aca="false">F25/F26</f>
        <v>0.333333333333333</v>
      </c>
      <c r="H51" s="49"/>
      <c r="I51" s="50"/>
      <c r="J51" s="49" t="n">
        <f aca="false">I25/I26</f>
        <v>0.222222222222222</v>
      </c>
      <c r="K51" s="49"/>
      <c r="L51" s="50"/>
      <c r="M51" s="51" t="n">
        <f aca="false">L25/L26</f>
        <v>1.5</v>
      </c>
      <c r="N51" s="51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6T16:53:03Z</cp:lastPrinted>
  <cp:revision>0</cp:revision>
  <dc:subject/>
  <dc:title/>
</cp:coreProperties>
</file>