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addition" sheetId="2" state="visible" r:id="rId3"/>
    <sheet name="subtraction" sheetId="3" state="visible" r:id="rId4"/>
    <sheet name="multiplication" sheetId="4" state="visible" r:id="rId5"/>
    <sheet name="division" sheetId="5" state="visible" r:id="rId6"/>
  </sheets>
  <definedNames>
    <definedName function="false" hidden="false" localSheetId="1" name="_xlnm.Print_Area" vbProcedure="false">addition!$B$2:$P$57</definedName>
    <definedName function="false" hidden="false" localSheetId="4" name="_xlnm.Print_Area" vbProcedure="false">division!$B$2:$P$57</definedName>
    <definedName function="false" hidden="false" localSheetId="3" name="_xlnm.Print_Area" vbProcedure="false">multiplication!$B$2:$P$57</definedName>
    <definedName function="false" hidden="false" localSheetId="2" name="_xlnm.Print_Area" vbProcedure="false">subtraction!$B$2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">
  <si>
    <t xml:space="preserve">Name……………………………………………</t>
  </si>
  <si>
    <t xml:space="preserve">+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Work out the difference between these pairs of fractions.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2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addition, subtraction, multiplication and division of fraction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 Arithmetic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3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4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5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6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1</v>
      </c>
      <c r="D5" s="11" t="s">
        <v>1</v>
      </c>
      <c r="E5" s="10" t="n">
        <f aca="true">INT(RAND()*($U$11-$U$10+1)+$U$10)</f>
        <v>4</v>
      </c>
      <c r="F5" s="11" t="s">
        <v>2</v>
      </c>
      <c r="G5" s="12"/>
      <c r="H5" s="12"/>
      <c r="I5" s="12"/>
      <c r="J5" s="10" t="n">
        <f aca="true">INT(RAND()*($U$11-$U$10+1)+$U$10)</f>
        <v>4</v>
      </c>
      <c r="K5" s="11" t="s">
        <v>1</v>
      </c>
      <c r="L5" s="10" t="n">
        <f aca="true">INT(RAND()*($U$11-$U$10+1)+$U$10)</f>
        <v>4</v>
      </c>
      <c r="M5" s="11" t="s">
        <v>2</v>
      </c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6</v>
      </c>
      <c r="D6" s="11"/>
      <c r="E6" s="13" t="n">
        <f aca="true">INT(RAND()*($U$15-$U$14+1)+$U$14)</f>
        <v>8</v>
      </c>
      <c r="F6" s="11"/>
      <c r="G6" s="12"/>
      <c r="H6" s="12"/>
      <c r="I6" s="12"/>
      <c r="J6" s="13" t="n">
        <f aca="true">INT(RAND()*($U$15-$U$14+1)+$U$14)</f>
        <v>6</v>
      </c>
      <c r="K6" s="11"/>
      <c r="L6" s="13" t="n">
        <f aca="true">INT(RAND()*($U$15-$U$14+1)+$U$14)</f>
        <v>3</v>
      </c>
      <c r="M6" s="11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5</v>
      </c>
      <c r="D8" s="11" t="s">
        <v>1</v>
      </c>
      <c r="E8" s="10" t="n">
        <f aca="true">INT(RAND()*($U$11-$U$10+1)+$U$10)</f>
        <v>4</v>
      </c>
      <c r="F8" s="11" t="s">
        <v>2</v>
      </c>
      <c r="G8" s="11"/>
      <c r="H8" s="11"/>
      <c r="I8" s="12"/>
      <c r="J8" s="10" t="n">
        <f aca="true">INT(RAND()*($U$11-$U$10+1)+$U$10)</f>
        <v>1</v>
      </c>
      <c r="K8" s="11" t="s">
        <v>1</v>
      </c>
      <c r="L8" s="10" t="n">
        <f aca="true">INT(RAND()*($U$11-$U$10+1)+$U$10)</f>
        <v>4</v>
      </c>
      <c r="M8" s="11" t="s">
        <v>2</v>
      </c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2</v>
      </c>
      <c r="D9" s="11"/>
      <c r="E9" s="13" t="n">
        <f aca="true">INT(RAND()*($U$15-$U$14+1)+$U$14)</f>
        <v>5</v>
      </c>
      <c r="F9" s="11"/>
      <c r="G9" s="11"/>
      <c r="H9" s="11"/>
      <c r="I9" s="12"/>
      <c r="J9" s="13" t="n">
        <f aca="true">INT(RAND()*($U$15-$U$14+1)+$U$14)</f>
        <v>2</v>
      </c>
      <c r="K9" s="11"/>
      <c r="L9" s="13" t="n">
        <f aca="true">INT(RAND()*($U$15-$U$14+1)+$U$14)</f>
        <v>2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2</v>
      </c>
      <c r="D11" s="11" t="s">
        <v>1</v>
      </c>
      <c r="E11" s="10" t="n">
        <f aca="true">INT(RAND()*($U$11-$U$10+1)+$U$10)</f>
        <v>2</v>
      </c>
      <c r="F11" s="11" t="s">
        <v>2</v>
      </c>
      <c r="G11" s="11"/>
      <c r="H11" s="11"/>
      <c r="I11" s="12"/>
      <c r="J11" s="10" t="n">
        <f aca="true">INT(RAND()*($U$11-$U$10+1)+$U$10)</f>
        <v>4</v>
      </c>
      <c r="K11" s="11" t="s">
        <v>1</v>
      </c>
      <c r="L11" s="10" t="n">
        <f aca="true">INT(RAND()*($U$11-$U$10+1)+$U$10)</f>
        <v>4</v>
      </c>
      <c r="M11" s="11" t="s">
        <v>2</v>
      </c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2</v>
      </c>
      <c r="D12" s="11"/>
      <c r="E12" s="13" t="n">
        <f aca="true">INT(RAND()*($U$15-$U$14+1)+$U$14)</f>
        <v>5</v>
      </c>
      <c r="F12" s="11"/>
      <c r="G12" s="11"/>
      <c r="H12" s="11"/>
      <c r="I12" s="12"/>
      <c r="J12" s="13" t="n">
        <f aca="true">INT(RAND()*($U$15-$U$14+1)+$U$14)</f>
        <v>3</v>
      </c>
      <c r="K12" s="11"/>
      <c r="L12" s="13" t="n">
        <f aca="true">INT(RAND()*($U$15-$U$14+1)+$U$14)</f>
        <v>5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1</v>
      </c>
      <c r="D14" s="11" t="s">
        <v>1</v>
      </c>
      <c r="E14" s="10" t="n">
        <f aca="true">INT(RAND()*($U$11-$U$10+1)+$U$10)</f>
        <v>2</v>
      </c>
      <c r="F14" s="11" t="s">
        <v>2</v>
      </c>
      <c r="G14" s="11"/>
      <c r="H14" s="11"/>
      <c r="I14" s="12"/>
      <c r="J14" s="10" t="n">
        <f aca="true">INT(RAND()*($U$11-$U$10+1)+$U$10)</f>
        <v>1</v>
      </c>
      <c r="K14" s="11" t="s">
        <v>1</v>
      </c>
      <c r="L14" s="10" t="n">
        <f aca="true">INT(RAND()*($U$11-$U$10+1)+$U$10)</f>
        <v>1</v>
      </c>
      <c r="M14" s="11" t="s">
        <v>2</v>
      </c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3</v>
      </c>
      <c r="D15" s="11"/>
      <c r="E15" s="13" t="n">
        <f aca="true">INT(RAND()*($U$15-$U$14+1)+$U$14)</f>
        <v>4</v>
      </c>
      <c r="F15" s="11"/>
      <c r="G15" s="11"/>
      <c r="H15" s="11"/>
      <c r="I15" s="12"/>
      <c r="J15" s="13" t="n">
        <f aca="true">INT(RAND()*($U$15-$U$14+1)+$U$14)</f>
        <v>8</v>
      </c>
      <c r="K15" s="11"/>
      <c r="L15" s="13" t="n">
        <f aca="true">INT(RAND()*($U$15-$U$14+1)+$U$14)</f>
        <v>5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8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4</v>
      </c>
      <c r="D17" s="11" t="s">
        <v>1</v>
      </c>
      <c r="E17" s="10" t="n">
        <f aca="true">INT(RAND()*($U$11-$U$10+1)+$U$10)</f>
        <v>1</v>
      </c>
      <c r="F17" s="11" t="s">
        <v>2</v>
      </c>
      <c r="G17" s="11"/>
      <c r="H17" s="11"/>
      <c r="I17" s="12"/>
      <c r="J17" s="10" t="n">
        <f aca="true">INT(RAND()*($U$11-$U$10+1)+$U$10)</f>
        <v>2</v>
      </c>
      <c r="K17" s="11" t="s">
        <v>1</v>
      </c>
      <c r="L17" s="10" t="n">
        <f aca="true">INT(RAND()*($U$11-$U$10+1)+$U$10)</f>
        <v>5</v>
      </c>
      <c r="M17" s="11" t="s">
        <v>2</v>
      </c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5</v>
      </c>
      <c r="D18" s="11"/>
      <c r="E18" s="13" t="n">
        <f aca="true">INT(RAND()*($U$15-$U$14+1)+$U$14)</f>
        <v>2</v>
      </c>
      <c r="F18" s="11"/>
      <c r="G18" s="11"/>
      <c r="H18" s="11"/>
      <c r="I18" s="12"/>
      <c r="J18" s="13" t="n">
        <f aca="true">INT(RAND()*($U$15-$U$14+1)+$U$14)</f>
        <v>8</v>
      </c>
      <c r="K18" s="11"/>
      <c r="L18" s="13" t="n">
        <f aca="true">INT(RAND()*($U$15-$U$14+1)+$U$14)</f>
        <v>2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4</v>
      </c>
      <c r="D20" s="11" t="s">
        <v>1</v>
      </c>
      <c r="E20" s="10" t="n">
        <f aca="true">INT(RAND()*($U$11-$U$10+1)+$U$10)</f>
        <v>4</v>
      </c>
      <c r="F20" s="11" t="s">
        <v>2</v>
      </c>
      <c r="G20" s="11"/>
      <c r="H20" s="11"/>
      <c r="I20" s="12"/>
      <c r="J20" s="10" t="n">
        <f aca="true">INT(RAND()*($U$11-$U$10+1)+$U$10)</f>
        <v>5</v>
      </c>
      <c r="K20" s="11" t="s">
        <v>1</v>
      </c>
      <c r="L20" s="10" t="n">
        <f aca="true">INT(RAND()*($U$11-$U$10+1)+$U$10)</f>
        <v>4</v>
      </c>
      <c r="M20" s="11" t="s">
        <v>2</v>
      </c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3</v>
      </c>
      <c r="D21" s="11"/>
      <c r="E21" s="13" t="n">
        <f aca="true">INT(RAND()*($U$15-$U$14+1)+$U$14)</f>
        <v>8</v>
      </c>
      <c r="F21" s="11"/>
      <c r="G21" s="11"/>
      <c r="H21" s="11"/>
      <c r="I21" s="12"/>
      <c r="J21" s="13" t="n">
        <f aca="true">INT(RAND()*($U$15-$U$14+1)+$U$14)</f>
        <v>2</v>
      </c>
      <c r="K21" s="11"/>
      <c r="L21" s="13" t="n">
        <f aca="true">INT(RAND()*($U$15-$U$14+1)+$U$14)</f>
        <v>7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5</v>
      </c>
      <c r="D23" s="11" t="s">
        <v>1</v>
      </c>
      <c r="E23" s="10" t="n">
        <f aca="true">INT(RAND()*($U$11-$U$10+1)+$U$10)</f>
        <v>3</v>
      </c>
      <c r="F23" s="11" t="s">
        <v>2</v>
      </c>
      <c r="G23" s="11"/>
      <c r="H23" s="11"/>
      <c r="I23" s="12"/>
      <c r="J23" s="10" t="n">
        <f aca="true">INT(RAND()*($U$11-$U$10+1)+$U$10)</f>
        <v>5</v>
      </c>
      <c r="K23" s="11" t="s">
        <v>1</v>
      </c>
      <c r="L23" s="10" t="n">
        <f aca="true">INT(RAND()*($U$11-$U$10+1)+$U$10)</f>
        <v>2</v>
      </c>
      <c r="M23" s="11" t="s">
        <v>2</v>
      </c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4</v>
      </c>
      <c r="D24" s="11"/>
      <c r="E24" s="13" t="n">
        <f aca="true">INT(RAND()*($U$15-$U$14+1)+$U$14)</f>
        <v>5</v>
      </c>
      <c r="F24" s="11"/>
      <c r="G24" s="11"/>
      <c r="H24" s="11"/>
      <c r="I24" s="12"/>
      <c r="J24" s="13" t="n">
        <f aca="true">INT(RAND()*($U$15-$U$14+1)+$U$14)</f>
        <v>4</v>
      </c>
      <c r="K24" s="11"/>
      <c r="L24" s="13" t="n">
        <f aca="true">INT(RAND()*($U$15-$U$14+1)+$U$14)</f>
        <v>5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1</v>
      </c>
      <c r="D26" s="11" t="s">
        <v>1</v>
      </c>
      <c r="E26" s="10" t="n">
        <f aca="true">INT(RAND()*($U$11-$U$10+1)+$U$10)</f>
        <v>2</v>
      </c>
      <c r="F26" s="11" t="s">
        <v>2</v>
      </c>
      <c r="G26" s="11"/>
      <c r="H26" s="11"/>
      <c r="I26" s="12"/>
      <c r="J26" s="10" t="n">
        <f aca="true">INT(RAND()*($U$11-$U$10+1)+$U$10)</f>
        <v>3</v>
      </c>
      <c r="K26" s="11" t="s">
        <v>1</v>
      </c>
      <c r="L26" s="10" t="n">
        <f aca="true">INT(RAND()*($U$11-$U$10+1)+$U$10)</f>
        <v>1</v>
      </c>
      <c r="M26" s="11" t="s">
        <v>2</v>
      </c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4</v>
      </c>
      <c r="D27" s="11"/>
      <c r="E27" s="13" t="n">
        <f aca="true">INT(RAND()*($U$15-$U$14+1)+$U$14)</f>
        <v>7</v>
      </c>
      <c r="F27" s="11"/>
      <c r="G27" s="11"/>
      <c r="H27" s="11"/>
      <c r="I27" s="12"/>
      <c r="J27" s="13" t="n">
        <f aca="true">INT(RAND()*($U$15-$U$14+1)+$U$14)</f>
        <v>2</v>
      </c>
      <c r="K27" s="11"/>
      <c r="L27" s="13" t="n">
        <f aca="true">INT(RAND()*($U$15-$U$14+1)+$U$14)</f>
        <v>4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(C35/C6*C5)+(C35/E6*E5)</f>
        <v>16</v>
      </c>
      <c r="D34" s="30" t="s">
        <v>2</v>
      </c>
      <c r="E34" s="29" t="n">
        <f aca="false">C34/GCD(C34,C35)</f>
        <v>2</v>
      </c>
      <c r="F34" s="30" t="str">
        <f aca="false">IF(E35&lt;=E34,"=","")</f>
        <v/>
      </c>
      <c r="G34" s="31" t="str">
        <f aca="false">IF(E35&lt;=E34,INT(E34/E35),"")</f>
        <v/>
      </c>
      <c r="H34" s="32" t="str">
        <f aca="false">IF(E35&lt;E34,IF(MOD(E34,E35)=0,"",MOD(E34,E35)),"")</f>
        <v/>
      </c>
      <c r="I34" s="33"/>
      <c r="J34" s="29" t="n">
        <f aca="false">(J35/J6*J5)+(J35/L6*L5)</f>
        <v>12</v>
      </c>
      <c r="K34" s="30" t="s">
        <v>2</v>
      </c>
      <c r="L34" s="29" t="n">
        <f aca="false">J34/GCD(J34,J35)</f>
        <v>2</v>
      </c>
      <c r="M34" s="30" t="str">
        <f aca="false">IF(L35&lt;=L34,"=","")</f>
        <v>=</v>
      </c>
      <c r="N34" s="31" t="n">
        <f aca="false">IF(L35&lt;=L34,INT(L34/L35),"")</f>
        <v>2</v>
      </c>
      <c r="O34" s="32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34" t="n">
        <f aca="false">LCM(C6,E6)</f>
        <v>24</v>
      </c>
      <c r="D35" s="30"/>
      <c r="E35" s="34" t="n">
        <f aca="false">C35/GCD(C34,C35)</f>
        <v>3</v>
      </c>
      <c r="F35" s="30"/>
      <c r="G35" s="31"/>
      <c r="H35" s="34" t="str">
        <f aca="false">IF(E35&lt;E34,IF(MOD(E34,E35)=0,"",E35),"")</f>
        <v/>
      </c>
      <c r="I35" s="33"/>
      <c r="J35" s="34" t="n">
        <f aca="false">LCM(J6,L6)</f>
        <v>6</v>
      </c>
      <c r="K35" s="30"/>
      <c r="L35" s="34" t="n">
        <f aca="false">J35/GCD(J34,J35)</f>
        <v>1</v>
      </c>
      <c r="M35" s="30"/>
      <c r="N35" s="31"/>
      <c r="O35" s="3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(C38/C9*C8)+(C38/E9*E8)</f>
        <v>33</v>
      </c>
      <c r="D37" s="30" t="s">
        <v>2</v>
      </c>
      <c r="E37" s="29" t="n">
        <f aca="false">C37/GCD(C37,C38)</f>
        <v>33</v>
      </c>
      <c r="F37" s="30" t="str">
        <f aca="false">IF(E38&lt;=E37,"=","")</f>
        <v>=</v>
      </c>
      <c r="G37" s="31" t="n">
        <f aca="false">IF(E38&lt;=E37,INT(E37/E38),"")</f>
        <v>3</v>
      </c>
      <c r="H37" s="32" t="n">
        <f aca="false">IF(E38&lt;E37,IF(MOD(E37,E38)=0,"",MOD(E37,E38)),"")</f>
        <v>3</v>
      </c>
      <c r="I37" s="33"/>
      <c r="J37" s="29" t="n">
        <f aca="false">(J38/J9*J8)+(J38/L9*L8)</f>
        <v>5</v>
      </c>
      <c r="K37" s="30" t="s">
        <v>2</v>
      </c>
      <c r="L37" s="29" t="n">
        <f aca="false">J37/GCD(J37,J38)</f>
        <v>5</v>
      </c>
      <c r="M37" s="30" t="str">
        <f aca="false">IF(L38&lt;=L37,"=","")</f>
        <v>=</v>
      </c>
      <c r="N37" s="31" t="n">
        <f aca="false">IF(L38&lt;=L37,INT(L37/L38),"")</f>
        <v>2</v>
      </c>
      <c r="O37" s="32" t="n">
        <f aca="false">IF(L38&lt;L37,IF(MOD(L37,L38)=0,"",MOD(L37,L38)),"")</f>
        <v>1</v>
      </c>
      <c r="P37" s="38"/>
    </row>
    <row r="38" s="25" customFormat="true" ht="24" hidden="false" customHeight="true" outlineLevel="0" collapsed="false">
      <c r="B38" s="26"/>
      <c r="C38" s="34" t="n">
        <f aca="false">LCM(C9,E9)</f>
        <v>10</v>
      </c>
      <c r="D38" s="30"/>
      <c r="E38" s="34" t="n">
        <f aca="false">C38/GCD(C37,C38)</f>
        <v>10</v>
      </c>
      <c r="F38" s="30"/>
      <c r="G38" s="31"/>
      <c r="H38" s="34" t="n">
        <f aca="false">IF(E38&lt;E37,IF(MOD(E37,E38)=0,"",E38),"")</f>
        <v>10</v>
      </c>
      <c r="I38" s="33"/>
      <c r="J38" s="34" t="n">
        <f aca="false">LCM(J9,L9)</f>
        <v>2</v>
      </c>
      <c r="K38" s="30"/>
      <c r="L38" s="34" t="n">
        <f aca="false">J38/GCD(J37,J38)</f>
        <v>2</v>
      </c>
      <c r="M38" s="30"/>
      <c r="N38" s="31"/>
      <c r="O38" s="34" t="n">
        <f aca="false">IF(L38&lt;L37,IF(MOD(L37,L38)=0,"",L38),"")</f>
        <v>2</v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(C41/C12*C11)+(C41/E12*E11)</f>
        <v>14</v>
      </c>
      <c r="D40" s="30" t="s">
        <v>2</v>
      </c>
      <c r="E40" s="29" t="n">
        <f aca="false">C40/GCD(C40,C41)</f>
        <v>7</v>
      </c>
      <c r="F40" s="30" t="str">
        <f aca="false">IF(E41&lt;=E40,"=","")</f>
        <v>=</v>
      </c>
      <c r="G40" s="31" t="n">
        <f aca="false">IF(E41&lt;=E40,INT(E40/E41),"")</f>
        <v>1</v>
      </c>
      <c r="H40" s="32" t="n">
        <f aca="false">IF(E41&lt;E40,IF(MOD(E40,E41)=0,"",MOD(E40,E41)),"")</f>
        <v>2</v>
      </c>
      <c r="I40" s="33"/>
      <c r="J40" s="29" t="n">
        <f aca="false">(J41/J12*J11)+(J41/L12*L11)</f>
        <v>32</v>
      </c>
      <c r="K40" s="30" t="s">
        <v>2</v>
      </c>
      <c r="L40" s="29" t="n">
        <f aca="false">J40/GCD(J40,J41)</f>
        <v>32</v>
      </c>
      <c r="M40" s="30" t="str">
        <f aca="false">IF(L41&lt;=L40,"=","")</f>
        <v>=</v>
      </c>
      <c r="N40" s="31" t="n">
        <f aca="false">IF(L41&lt;=L40,INT(L40/L41),"")</f>
        <v>2</v>
      </c>
      <c r="O40" s="32" t="n">
        <f aca="false">IF(L41&lt;L40,IF(MOD(L40,L41)=0,"",MOD(L40,L41)),"")</f>
        <v>2</v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10</v>
      </c>
      <c r="D41" s="30"/>
      <c r="E41" s="34" t="n">
        <f aca="false">C41/GCD(C40,C41)</f>
        <v>5</v>
      </c>
      <c r="F41" s="30"/>
      <c r="G41" s="31"/>
      <c r="H41" s="34" t="n">
        <f aca="false">IF(E41&lt;E40,IF(MOD(E40,E41)=0,"",E41),"")</f>
        <v>5</v>
      </c>
      <c r="I41" s="33"/>
      <c r="J41" s="34" t="n">
        <f aca="false">LCM(J12,L12)</f>
        <v>15</v>
      </c>
      <c r="K41" s="30"/>
      <c r="L41" s="34" t="n">
        <f aca="false">J41/GCD(J40,J41)</f>
        <v>15</v>
      </c>
      <c r="M41" s="30"/>
      <c r="N41" s="31"/>
      <c r="O41" s="34" t="n">
        <f aca="false">IF(L41&lt;L40,IF(MOD(L40,L41)=0,"",L41),"")</f>
        <v>15</v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(C44/C15*C14)+(C44/E15*E14)</f>
        <v>10</v>
      </c>
      <c r="D43" s="30" t="s">
        <v>2</v>
      </c>
      <c r="E43" s="29" t="n">
        <f aca="false">C43/GCD(C43,C44)</f>
        <v>5</v>
      </c>
      <c r="F43" s="30" t="str">
        <f aca="false">IF(E44&lt;=E43,"=","")</f>
        <v/>
      </c>
      <c r="G43" s="31" t="str">
        <f aca="false">IF(E44&lt;=E43,INT(E43/E44),"")</f>
        <v/>
      </c>
      <c r="H43" s="32" t="str">
        <f aca="false">IF(E44&lt;E43,IF(MOD(E43,E44)=0,"",MOD(E43,E44)),"")</f>
        <v/>
      </c>
      <c r="I43" s="33"/>
      <c r="J43" s="29" t="n">
        <f aca="false">(J44/J15*J14)+(J44/L15*L14)</f>
        <v>13</v>
      </c>
      <c r="K43" s="30" t="s">
        <v>2</v>
      </c>
      <c r="L43" s="29" t="n">
        <f aca="false">J43/GCD(J43,J44)</f>
        <v>13</v>
      </c>
      <c r="M43" s="30" t="str">
        <f aca="false">IF(L44&lt;=L43,"=","")</f>
        <v/>
      </c>
      <c r="N43" s="31" t="str">
        <f aca="false">IF(L44&lt;=L43,INT(L43/L44),"")</f>
        <v/>
      </c>
      <c r="O43" s="32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12</v>
      </c>
      <c r="D44" s="30"/>
      <c r="E44" s="34" t="n">
        <f aca="false">C44/GCD(C43,C44)</f>
        <v>6</v>
      </c>
      <c r="F44" s="30"/>
      <c r="G44" s="31"/>
      <c r="H44" s="34" t="str">
        <f aca="false">IF(E44&lt;E43,IF(MOD(E43,E44)=0,"",E44),"")</f>
        <v/>
      </c>
      <c r="I44" s="33"/>
      <c r="J44" s="34" t="n">
        <f aca="false">LCM(J15,L15)</f>
        <v>40</v>
      </c>
      <c r="K44" s="30"/>
      <c r="L44" s="34" t="n">
        <f aca="false">J44/GCD(J43,J44)</f>
        <v>40</v>
      </c>
      <c r="M44" s="30"/>
      <c r="N44" s="31"/>
      <c r="O44" s="3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(C47/C18*C17)+(C47/E18*E17)</f>
        <v>13</v>
      </c>
      <c r="D46" s="30" t="s">
        <v>2</v>
      </c>
      <c r="E46" s="29" t="n">
        <f aca="false">C46/GCD(C46,C47)</f>
        <v>13</v>
      </c>
      <c r="F46" s="30" t="str">
        <f aca="false">IF(E47&lt;=E46,"=","")</f>
        <v>=</v>
      </c>
      <c r="G46" s="31" t="n">
        <f aca="false">IF(E47&lt;=E46,INT(E46/E47),"")</f>
        <v>1</v>
      </c>
      <c r="H46" s="32" t="n">
        <f aca="false">IF(E47&lt;E46,IF(MOD(E46,E47)=0,"",MOD(E46,E47)),"")</f>
        <v>3</v>
      </c>
      <c r="I46" s="33"/>
      <c r="J46" s="29" t="n">
        <f aca="false">(J47/J18*J17)+(J47/L18*L17)</f>
        <v>22</v>
      </c>
      <c r="K46" s="30" t="s">
        <v>2</v>
      </c>
      <c r="L46" s="29" t="n">
        <f aca="false">J46/GCD(J46,J47)</f>
        <v>11</v>
      </c>
      <c r="M46" s="30" t="str">
        <f aca="false">IF(L47&lt;=L46,"=","")</f>
        <v>=</v>
      </c>
      <c r="N46" s="31" t="n">
        <f aca="false">IF(L47&lt;=L46,INT(L46/L47),"")</f>
        <v>2</v>
      </c>
      <c r="O46" s="32" t="n">
        <f aca="false">IF(L47&lt;L46,IF(MOD(L46,L47)=0,"",MOD(L46,L47)),"")</f>
        <v>3</v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10</v>
      </c>
      <c r="D47" s="30"/>
      <c r="E47" s="34" t="n">
        <f aca="false">C47/GCD(C46,C47)</f>
        <v>10</v>
      </c>
      <c r="F47" s="30"/>
      <c r="G47" s="31"/>
      <c r="H47" s="34" t="n">
        <f aca="false">IF(E47&lt;E46,IF(MOD(E46,E47)=0,"",E47),"")</f>
        <v>10</v>
      </c>
      <c r="I47" s="33"/>
      <c r="J47" s="34" t="n">
        <f aca="false">LCM(J18,L18)</f>
        <v>8</v>
      </c>
      <c r="K47" s="30"/>
      <c r="L47" s="34" t="n">
        <f aca="false">J47/GCD(J46,J47)</f>
        <v>4</v>
      </c>
      <c r="M47" s="30"/>
      <c r="N47" s="31"/>
      <c r="O47" s="34" t="n">
        <f aca="false">IF(L47&lt;L46,IF(MOD(L46,L47)=0,"",L47),"")</f>
        <v>4</v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(C50/C21*C20)+(C50/E21*E20)</f>
        <v>44</v>
      </c>
      <c r="D49" s="30" t="s">
        <v>2</v>
      </c>
      <c r="E49" s="29" t="n">
        <f aca="false">C49/GCD(C49,C50)</f>
        <v>11</v>
      </c>
      <c r="F49" s="30" t="str">
        <f aca="false">IF(E50&lt;=E49,"=","")</f>
        <v>=</v>
      </c>
      <c r="G49" s="31" t="n">
        <f aca="false">IF(E50&lt;=E49,INT(E49/E50),"")</f>
        <v>1</v>
      </c>
      <c r="H49" s="32" t="n">
        <f aca="false">IF(E50&lt;E49,IF(MOD(E49,E50)=0,"",MOD(E49,E50)),"")</f>
        <v>5</v>
      </c>
      <c r="I49" s="33"/>
      <c r="J49" s="29" t="n">
        <f aca="false">(J50/J21*J20)+(J50/L21*L20)</f>
        <v>43</v>
      </c>
      <c r="K49" s="30" t="s">
        <v>2</v>
      </c>
      <c r="L49" s="29" t="n">
        <f aca="false">J49/GCD(J49,J50)</f>
        <v>43</v>
      </c>
      <c r="M49" s="30" t="str">
        <f aca="false">IF(L50&lt;=L49,"=","")</f>
        <v>=</v>
      </c>
      <c r="N49" s="31" t="n">
        <f aca="false">IF(L50&lt;=L49,INT(L49/L50),"")</f>
        <v>3</v>
      </c>
      <c r="O49" s="32" t="n">
        <f aca="false">IF(L50&lt;L49,IF(MOD(L49,L50)=0,"",MOD(L49,L50)),"")</f>
        <v>1</v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24</v>
      </c>
      <c r="D50" s="30"/>
      <c r="E50" s="34" t="n">
        <f aca="false">C50/GCD(C49,C50)</f>
        <v>6</v>
      </c>
      <c r="F50" s="30"/>
      <c r="G50" s="31"/>
      <c r="H50" s="34" t="n">
        <f aca="false">IF(E50&lt;E49,IF(MOD(E49,E50)=0,"",E50),"")</f>
        <v>6</v>
      </c>
      <c r="I50" s="33"/>
      <c r="J50" s="34" t="n">
        <f aca="false">LCM(J21,L21)</f>
        <v>14</v>
      </c>
      <c r="K50" s="30"/>
      <c r="L50" s="34" t="n">
        <f aca="false">J50/GCD(J49,J50)</f>
        <v>14</v>
      </c>
      <c r="M50" s="30"/>
      <c r="N50" s="31"/>
      <c r="O50" s="34" t="n">
        <f aca="false">IF(L50&lt;L49,IF(MOD(L49,L50)=0,"",L50),"")</f>
        <v>14</v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(C53/C24*C23)+(C53/E24*E23)</f>
        <v>37</v>
      </c>
      <c r="D52" s="30" t="s">
        <v>2</v>
      </c>
      <c r="E52" s="29" t="n">
        <f aca="false">C52/GCD(C52,C53)</f>
        <v>37</v>
      </c>
      <c r="F52" s="30" t="str">
        <f aca="false">IF(E53&lt;=E52,"=","")</f>
        <v>=</v>
      </c>
      <c r="G52" s="31" t="n">
        <f aca="false">IF(E53&lt;=E52,INT(E52/E53),"")</f>
        <v>1</v>
      </c>
      <c r="H52" s="32" t="n">
        <f aca="false">IF(E53&lt;E52,IF(MOD(E52,E53)=0,"",MOD(E52,E53)),"")</f>
        <v>17</v>
      </c>
      <c r="I52" s="33"/>
      <c r="J52" s="29" t="n">
        <f aca="false">(J53/J24*J23)+(J53/L24*L23)</f>
        <v>33</v>
      </c>
      <c r="K52" s="30" t="s">
        <v>2</v>
      </c>
      <c r="L52" s="29" t="n">
        <f aca="false">J52/GCD(J52,J53)</f>
        <v>33</v>
      </c>
      <c r="M52" s="30" t="str">
        <f aca="false">IF(L53&lt;=L52,"=","")</f>
        <v>=</v>
      </c>
      <c r="N52" s="31" t="n">
        <f aca="false">IF(L53&lt;=L52,INT(L52/L53),"")</f>
        <v>1</v>
      </c>
      <c r="O52" s="32" t="n">
        <f aca="false">IF(L53&lt;L52,IF(MOD(L52,L53)=0,"",MOD(L52,L53)),"")</f>
        <v>13</v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20</v>
      </c>
      <c r="D53" s="30"/>
      <c r="E53" s="34" t="n">
        <f aca="false">C53/GCD(C52,C53)</f>
        <v>20</v>
      </c>
      <c r="F53" s="30"/>
      <c r="G53" s="31"/>
      <c r="H53" s="34" t="n">
        <f aca="false">IF(E53&lt;E52,IF(MOD(E52,E53)=0,"",E53),"")</f>
        <v>20</v>
      </c>
      <c r="I53" s="33"/>
      <c r="J53" s="34" t="n">
        <f aca="false">LCM(J24,L24)</f>
        <v>20</v>
      </c>
      <c r="K53" s="30"/>
      <c r="L53" s="34" t="n">
        <f aca="false">J53/GCD(J52,J53)</f>
        <v>20</v>
      </c>
      <c r="M53" s="30"/>
      <c r="N53" s="31"/>
      <c r="O53" s="34" t="n">
        <f aca="false">IF(L53&lt;L52,IF(MOD(L52,L53)=0,"",L53),"")</f>
        <v>20</v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(C56/C27*C26)+(C56/E27*E26)</f>
        <v>15</v>
      </c>
      <c r="D55" s="30" t="s">
        <v>2</v>
      </c>
      <c r="E55" s="29" t="n">
        <f aca="false">C55/GCD(C55,C56)</f>
        <v>15</v>
      </c>
      <c r="F55" s="30" t="str">
        <f aca="false">IF(E56&lt;=E55,"=","")</f>
        <v/>
      </c>
      <c r="G55" s="31" t="str">
        <f aca="false">IF(E56&lt;=E55,INT(E55/E56),"")</f>
        <v/>
      </c>
      <c r="H55" s="32" t="str">
        <f aca="false">IF(E56&lt;E55,IF(MOD(E55,E56)=0,"",MOD(E55,E56)),"")</f>
        <v/>
      </c>
      <c r="I55" s="33"/>
      <c r="J55" s="29" t="n">
        <f aca="false">(J56/J27*J26)+(J56/L27*L26)</f>
        <v>7</v>
      </c>
      <c r="K55" s="30" t="s">
        <v>2</v>
      </c>
      <c r="L55" s="29" t="n">
        <f aca="false">J55/GCD(J55,J56)</f>
        <v>7</v>
      </c>
      <c r="M55" s="30" t="str">
        <f aca="false">IF(L56&lt;=L55,"=","")</f>
        <v>=</v>
      </c>
      <c r="N55" s="31" t="n">
        <f aca="false">IF(L56&lt;=L55,INT(L55/L56),"")</f>
        <v>1</v>
      </c>
      <c r="O55" s="32" t="n">
        <f aca="false">IF(L56&lt;L55,IF(MOD(L55,L56)=0,"",MOD(L55,L56)),"")</f>
        <v>3</v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28</v>
      </c>
      <c r="D56" s="30"/>
      <c r="E56" s="34" t="n">
        <f aca="false">C56/GCD(C55,C56)</f>
        <v>28</v>
      </c>
      <c r="F56" s="30"/>
      <c r="G56" s="31"/>
      <c r="H56" s="34" t="str">
        <f aca="false">IF(E56&lt;E55,IF(MOD(E55,E56)=0,"",E56),"")</f>
        <v/>
      </c>
      <c r="I56" s="33"/>
      <c r="J56" s="34" t="n">
        <f aca="false">LCM(J27,L27)</f>
        <v>4</v>
      </c>
      <c r="K56" s="30"/>
      <c r="L56" s="34" t="n">
        <f aca="false">J56/GCD(J55,J56)</f>
        <v>4</v>
      </c>
      <c r="M56" s="30"/>
      <c r="N56" s="31"/>
      <c r="O56" s="34" t="n">
        <f aca="false">IF(L56&lt;L55,IF(MOD(L55,L56)=0,"",L56),"")</f>
        <v>4</v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80">
    <mergeCell ref="D5:D6"/>
    <mergeCell ref="F5:F6"/>
    <mergeCell ref="K5:K6"/>
    <mergeCell ref="M5:M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 t="s">
        <v>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2</v>
      </c>
      <c r="D5" s="11"/>
      <c r="E5" s="10" t="n">
        <f aca="true">INT(RAND()*($U$11-$U$10+1)+$U$10)</f>
        <v>4</v>
      </c>
      <c r="F5" s="12"/>
      <c r="G5" s="12"/>
      <c r="H5" s="12"/>
      <c r="I5" s="12"/>
      <c r="J5" s="10" t="n">
        <f aca="true">INT(RAND()*($U$11-$U$10+1)+$U$10)</f>
        <v>1</v>
      </c>
      <c r="K5" s="11"/>
      <c r="L5" s="10" t="n">
        <f aca="true">INT(RAND()*($U$11-$U$10+1)+$U$10)</f>
        <v>1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6</v>
      </c>
      <c r="D6" s="11"/>
      <c r="E6" s="13" t="n">
        <f aca="true">INT(RAND()*($U$15-$U$14+1)+$U$14)</f>
        <v>11</v>
      </c>
      <c r="F6" s="12"/>
      <c r="G6" s="12"/>
      <c r="H6" s="12"/>
      <c r="I6" s="12"/>
      <c r="J6" s="13" t="n">
        <f aca="true">INT(RAND()*($U$15-$U$14+1)+$U$14)</f>
        <v>4</v>
      </c>
      <c r="K6" s="11"/>
      <c r="L6" s="13" t="n">
        <f aca="true">INT(RAND()*($U$15-$U$14+1)+$U$14)</f>
        <v>2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4</v>
      </c>
      <c r="D8" s="11"/>
      <c r="E8" s="10" t="n">
        <f aca="true">INT(RAND()*($U$11-$U$10+1)+$U$10)</f>
        <v>5</v>
      </c>
      <c r="F8" s="11"/>
      <c r="G8" s="11"/>
      <c r="H8" s="11"/>
      <c r="I8" s="12"/>
      <c r="J8" s="10" t="n">
        <f aca="true">INT(RAND()*($U$11-$U$10+1)+$U$10)</f>
        <v>2</v>
      </c>
      <c r="K8" s="11"/>
      <c r="L8" s="10" t="n">
        <f aca="true">INT(RAND()*($U$11-$U$10+1)+$U$10)</f>
        <v>5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6</v>
      </c>
      <c r="D9" s="11"/>
      <c r="E9" s="13" t="n">
        <f aca="true">INT(RAND()*($U$15-$U$14+1)+$U$14)</f>
        <v>4</v>
      </c>
      <c r="F9" s="11"/>
      <c r="G9" s="11"/>
      <c r="H9" s="11"/>
      <c r="I9" s="12"/>
      <c r="J9" s="13" t="n">
        <f aca="true">INT(RAND()*($U$15-$U$14+1)+$U$14)</f>
        <v>9</v>
      </c>
      <c r="K9" s="11"/>
      <c r="L9" s="13" t="n">
        <f aca="true">INT(RAND()*($U$15-$U$14+1)+$U$14)</f>
        <v>6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4</v>
      </c>
      <c r="D11" s="11"/>
      <c r="E11" s="10" t="n">
        <f aca="true">INT(RAND()*($U$11-$U$10+1)+$U$10)</f>
        <v>3</v>
      </c>
      <c r="F11" s="11"/>
      <c r="G11" s="11"/>
      <c r="H11" s="11"/>
      <c r="I11" s="12"/>
      <c r="J11" s="10" t="n">
        <f aca="true">INT(RAND()*($U$11-$U$10+1)+$U$10)</f>
        <v>1</v>
      </c>
      <c r="K11" s="11"/>
      <c r="L11" s="10" t="n">
        <f aca="true">INT(RAND()*($U$11-$U$10+1)+$U$10)</f>
        <v>2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11</v>
      </c>
      <c r="D12" s="11"/>
      <c r="E12" s="13" t="n">
        <f aca="true">INT(RAND()*($U$15-$U$14+1)+$U$14)</f>
        <v>7</v>
      </c>
      <c r="F12" s="11"/>
      <c r="G12" s="11"/>
      <c r="H12" s="11"/>
      <c r="I12" s="12"/>
      <c r="J12" s="13" t="n">
        <f aca="true">INT(RAND()*($U$15-$U$14+1)+$U$14)</f>
        <v>7</v>
      </c>
      <c r="K12" s="11"/>
      <c r="L12" s="13" t="n">
        <f aca="true">INT(RAND()*($U$15-$U$14+1)+$U$14)</f>
        <v>10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4</v>
      </c>
      <c r="D14" s="11"/>
      <c r="E14" s="10" t="n">
        <f aca="true">INT(RAND()*($U$11-$U$10+1)+$U$10)</f>
        <v>3</v>
      </c>
      <c r="F14" s="11"/>
      <c r="G14" s="11"/>
      <c r="H14" s="11"/>
      <c r="I14" s="12"/>
      <c r="J14" s="10" t="n">
        <f aca="true">INT(RAND()*($U$11-$U$10+1)+$U$10)</f>
        <v>5</v>
      </c>
      <c r="K14" s="11"/>
      <c r="L14" s="10" t="n">
        <f aca="true">INT(RAND()*($U$11-$U$10+1)+$U$10)</f>
        <v>1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3</v>
      </c>
      <c r="D15" s="11"/>
      <c r="E15" s="13" t="n">
        <f aca="true">INT(RAND()*($U$15-$U$14+1)+$U$14)</f>
        <v>10</v>
      </c>
      <c r="F15" s="11"/>
      <c r="G15" s="11"/>
      <c r="H15" s="11"/>
      <c r="I15" s="12"/>
      <c r="J15" s="13" t="n">
        <f aca="true">INT(RAND()*($U$15-$U$14+1)+$U$14)</f>
        <v>9</v>
      </c>
      <c r="K15" s="11"/>
      <c r="L15" s="13" t="n">
        <f aca="true">INT(RAND()*($U$15-$U$14+1)+$U$14)</f>
        <v>5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2</v>
      </c>
      <c r="D17" s="11"/>
      <c r="E17" s="10" t="n">
        <f aca="true">INT(RAND()*($U$11-$U$10+1)+$U$10)</f>
        <v>3</v>
      </c>
      <c r="F17" s="11"/>
      <c r="G17" s="11"/>
      <c r="H17" s="11"/>
      <c r="I17" s="12"/>
      <c r="J17" s="10" t="n">
        <f aca="true">INT(RAND()*($U$11-$U$10+1)+$U$10)</f>
        <v>3</v>
      </c>
      <c r="K17" s="11"/>
      <c r="L17" s="10" t="n">
        <f aca="true">INT(RAND()*($U$11-$U$10+1)+$U$10)</f>
        <v>5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8</v>
      </c>
      <c r="D18" s="11"/>
      <c r="E18" s="13" t="n">
        <f aca="true">INT(RAND()*($U$15-$U$14+1)+$U$14)</f>
        <v>7</v>
      </c>
      <c r="F18" s="11"/>
      <c r="G18" s="11"/>
      <c r="H18" s="11"/>
      <c r="I18" s="12"/>
      <c r="J18" s="13" t="n">
        <f aca="true">INT(RAND()*($U$15-$U$14+1)+$U$14)</f>
        <v>11</v>
      </c>
      <c r="K18" s="11"/>
      <c r="L18" s="13" t="n">
        <f aca="true">INT(RAND()*($U$15-$U$14+1)+$U$14)</f>
        <v>2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3</v>
      </c>
      <c r="D20" s="11"/>
      <c r="E20" s="10" t="n">
        <f aca="true">INT(RAND()*($U$11-$U$10+1)+$U$10)</f>
        <v>2</v>
      </c>
      <c r="F20" s="11"/>
      <c r="G20" s="11"/>
      <c r="H20" s="11"/>
      <c r="I20" s="12"/>
      <c r="J20" s="10" t="n">
        <f aca="true">INT(RAND()*($U$11-$U$10+1)+$U$10)</f>
        <v>1</v>
      </c>
      <c r="K20" s="11"/>
      <c r="L20" s="10" t="n">
        <f aca="true">INT(RAND()*($U$11-$U$10+1)+$U$10)</f>
        <v>3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12</v>
      </c>
      <c r="D21" s="11"/>
      <c r="E21" s="13" t="n">
        <f aca="true">INT(RAND()*($U$15-$U$14+1)+$U$14)</f>
        <v>12</v>
      </c>
      <c r="F21" s="11"/>
      <c r="G21" s="11"/>
      <c r="H21" s="11"/>
      <c r="I21" s="12"/>
      <c r="J21" s="13" t="n">
        <f aca="true">INT(RAND()*($U$15-$U$14+1)+$U$14)</f>
        <v>4</v>
      </c>
      <c r="K21" s="11"/>
      <c r="L21" s="13" t="n">
        <f aca="true">INT(RAND()*($U$15-$U$14+1)+$U$14)</f>
        <v>12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2</v>
      </c>
      <c r="D23" s="11"/>
      <c r="E23" s="10" t="n">
        <f aca="true">INT(RAND()*($U$11-$U$10+1)+$U$10)</f>
        <v>3</v>
      </c>
      <c r="F23" s="11"/>
      <c r="G23" s="11"/>
      <c r="H23" s="11"/>
      <c r="I23" s="12"/>
      <c r="J23" s="10" t="n">
        <f aca="true">INT(RAND()*($U$11-$U$10+1)+$U$10)</f>
        <v>4</v>
      </c>
      <c r="K23" s="11"/>
      <c r="L23" s="10" t="n">
        <f aca="true">INT(RAND()*($U$11-$U$10+1)+$U$10)</f>
        <v>5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12</v>
      </c>
      <c r="D24" s="11"/>
      <c r="E24" s="13" t="n">
        <f aca="true">INT(RAND()*($U$15-$U$14+1)+$U$14)</f>
        <v>7</v>
      </c>
      <c r="F24" s="11"/>
      <c r="G24" s="11"/>
      <c r="H24" s="11"/>
      <c r="I24" s="12"/>
      <c r="J24" s="13" t="n">
        <f aca="true">INT(RAND()*($U$15-$U$14+1)+$U$14)</f>
        <v>9</v>
      </c>
      <c r="K24" s="11"/>
      <c r="L24" s="13" t="n">
        <f aca="true">INT(RAND()*($U$15-$U$14+1)+$U$14)</f>
        <v>10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1</v>
      </c>
      <c r="D26" s="11"/>
      <c r="E26" s="10" t="n">
        <f aca="true">INT(RAND()*($U$11-$U$10+1)+$U$10)</f>
        <v>3</v>
      </c>
      <c r="F26" s="11"/>
      <c r="G26" s="11"/>
      <c r="H26" s="11"/>
      <c r="I26" s="12"/>
      <c r="J26" s="10" t="n">
        <f aca="true">INT(RAND()*($U$11-$U$10+1)+$U$10)</f>
        <v>3</v>
      </c>
      <c r="K26" s="11"/>
      <c r="L26" s="10" t="n">
        <f aca="true">INT(RAND()*($U$11-$U$10+1)+$U$10)</f>
        <v>3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12</v>
      </c>
      <c r="D27" s="11"/>
      <c r="E27" s="13" t="n">
        <f aca="true">INT(RAND()*($U$15-$U$14+1)+$U$14)</f>
        <v>12</v>
      </c>
      <c r="F27" s="11"/>
      <c r="G27" s="11"/>
      <c r="H27" s="11"/>
      <c r="I27" s="12"/>
      <c r="J27" s="13" t="n">
        <f aca="true">INT(RAND()*($U$15-$U$14+1)+$U$14)</f>
        <v>11</v>
      </c>
      <c r="K27" s="11"/>
      <c r="L27" s="13" t="n">
        <f aca="true">INT(RAND()*($U$15-$U$14+1)+$U$14)</f>
        <v>11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ABS((C35/C6*C5)-(C35/E6*E5))</f>
        <v>2</v>
      </c>
      <c r="D34" s="30" t="s">
        <v>2</v>
      </c>
      <c r="E34" s="29" t="n">
        <f aca="false">C34/GCD(C34,C35)</f>
        <v>1</v>
      </c>
      <c r="F34" s="30" t="str">
        <f aca="false">IF(E35&lt;=E34,"=","")</f>
        <v/>
      </c>
      <c r="G34" s="31" t="str">
        <f aca="false">IF(E35&lt;=E34,INT(E34/E35),"")</f>
        <v/>
      </c>
      <c r="H34" s="32" t="str">
        <f aca="false">IF(E35&lt;E34,IF(MOD(E34,E35)=0,"",MOD(E34,E35)),"")</f>
        <v/>
      </c>
      <c r="I34" s="33"/>
      <c r="J34" s="29" t="n">
        <f aca="false">ABS((J35/J6*J5)-(J35/L6*L5))</f>
        <v>1</v>
      </c>
      <c r="K34" s="30" t="s">
        <v>2</v>
      </c>
      <c r="L34" s="29" t="n">
        <f aca="false">J34/GCD(J34,J35)</f>
        <v>1</v>
      </c>
      <c r="M34" s="30" t="str">
        <f aca="false">IF(L35&lt;=L34,"=","")</f>
        <v/>
      </c>
      <c r="N34" s="31" t="str">
        <f aca="false">IF(L35&lt;=L34,INT(L34/L35),"")</f>
        <v/>
      </c>
      <c r="O34" s="32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34" t="n">
        <f aca="false">LCM(C6,E6)</f>
        <v>66</v>
      </c>
      <c r="D35" s="30"/>
      <c r="E35" s="34" t="n">
        <f aca="false">C35/GCD(C34,C35)</f>
        <v>33</v>
      </c>
      <c r="F35" s="30"/>
      <c r="G35" s="31"/>
      <c r="H35" s="34" t="str">
        <f aca="false">IF(E35&lt;E34,IF(MOD(E34,E35)=0,"",E35),"")</f>
        <v/>
      </c>
      <c r="I35" s="33"/>
      <c r="J35" s="34" t="n">
        <f aca="false">LCM(J6,L6)</f>
        <v>4</v>
      </c>
      <c r="K35" s="30"/>
      <c r="L35" s="34" t="n">
        <f aca="false">J35/GCD(J34,J35)</f>
        <v>4</v>
      </c>
      <c r="M35" s="30"/>
      <c r="N35" s="31"/>
      <c r="O35" s="3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ABS((C38/C9*C8)-(C38/E9*E8))</f>
        <v>7</v>
      </c>
      <c r="D37" s="30" t="s">
        <v>2</v>
      </c>
      <c r="E37" s="29" t="n">
        <f aca="false">C37/GCD(C37,C38)</f>
        <v>7</v>
      </c>
      <c r="F37" s="30" t="str">
        <f aca="false">IF(E38&lt;=E37,"=","")</f>
        <v/>
      </c>
      <c r="G37" s="31" t="str">
        <f aca="false">IF(E38&lt;=E37,INT(E37/E38),"")</f>
        <v/>
      </c>
      <c r="H37" s="32" t="str">
        <f aca="false">IF(E38&lt;E37,IF(MOD(E37,E38)=0,"",MOD(E37,E38)),"")</f>
        <v/>
      </c>
      <c r="I37" s="33"/>
      <c r="J37" s="29" t="n">
        <f aca="false">ABS((J38/J9*J8)-(J38/L9*L8))</f>
        <v>11</v>
      </c>
      <c r="K37" s="30" t="s">
        <v>2</v>
      </c>
      <c r="L37" s="29" t="n">
        <f aca="false">J37/GCD(J37,J38)</f>
        <v>11</v>
      </c>
      <c r="M37" s="30" t="str">
        <f aca="false">IF(L38&lt;=L37,"=","")</f>
        <v/>
      </c>
      <c r="N37" s="31" t="str">
        <f aca="false">IF(L38&lt;=L37,INT(L37/L38),"")</f>
        <v/>
      </c>
      <c r="O37" s="32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34" t="n">
        <f aca="false">LCM(C9,E9)</f>
        <v>12</v>
      </c>
      <c r="D38" s="30"/>
      <c r="E38" s="34" t="n">
        <f aca="false">C38/GCD(C37,C38)</f>
        <v>12</v>
      </c>
      <c r="F38" s="30"/>
      <c r="G38" s="31"/>
      <c r="H38" s="34" t="str">
        <f aca="false">IF(E38&lt;E37,IF(MOD(E37,E38)=0,"",E38),"")</f>
        <v/>
      </c>
      <c r="I38" s="33"/>
      <c r="J38" s="34" t="n">
        <f aca="false">LCM(J9,L9)</f>
        <v>18</v>
      </c>
      <c r="K38" s="30"/>
      <c r="L38" s="34" t="n">
        <f aca="false">J38/GCD(J37,J38)</f>
        <v>18</v>
      </c>
      <c r="M38" s="30"/>
      <c r="N38" s="31"/>
      <c r="O38" s="3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ABS((C41/C12*C11)-(C41/E12*E11))</f>
        <v>5</v>
      </c>
      <c r="D40" s="30" t="s">
        <v>2</v>
      </c>
      <c r="E40" s="29" t="n">
        <f aca="false">C40/GCD(C40,C41)</f>
        <v>5</v>
      </c>
      <c r="F40" s="30" t="str">
        <f aca="false">IF(E41&lt;=E40,"=","")</f>
        <v/>
      </c>
      <c r="G40" s="31" t="str">
        <f aca="false">IF(E41&lt;=E40,INT(E40/E41),"")</f>
        <v/>
      </c>
      <c r="H40" s="32" t="str">
        <f aca="false">IF(E41&lt;E40,IF(MOD(E40,E41)=0,"",MOD(E40,E41)),"")</f>
        <v/>
      </c>
      <c r="I40" s="33"/>
      <c r="J40" s="29" t="n">
        <f aca="false">ABS((J41/J12*J11)-(J41/L12*L11))</f>
        <v>4</v>
      </c>
      <c r="K40" s="30" t="s">
        <v>2</v>
      </c>
      <c r="L40" s="29" t="n">
        <f aca="false">J40/GCD(J40,J41)</f>
        <v>2</v>
      </c>
      <c r="M40" s="30" t="str">
        <f aca="false">IF(L41&lt;=L40,"=","")</f>
        <v/>
      </c>
      <c r="N40" s="31" t="str">
        <f aca="false">IF(L41&lt;=L40,INT(L40/L41),"")</f>
        <v/>
      </c>
      <c r="O40" s="32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77</v>
      </c>
      <c r="D41" s="30"/>
      <c r="E41" s="34" t="n">
        <f aca="false">C41/GCD(C40,C41)</f>
        <v>77</v>
      </c>
      <c r="F41" s="30"/>
      <c r="G41" s="31"/>
      <c r="H41" s="34" t="str">
        <f aca="false">IF(E41&lt;E40,IF(MOD(E40,E41)=0,"",E41),"")</f>
        <v/>
      </c>
      <c r="I41" s="33"/>
      <c r="J41" s="34" t="n">
        <f aca="false">LCM(J12,L12)</f>
        <v>70</v>
      </c>
      <c r="K41" s="30"/>
      <c r="L41" s="34" t="n">
        <f aca="false">J41/GCD(J40,J41)</f>
        <v>35</v>
      </c>
      <c r="M41" s="30"/>
      <c r="N41" s="31"/>
      <c r="O41" s="3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ABS((C44/C15*C14)-(C44/E15*E14))</f>
        <v>31</v>
      </c>
      <c r="D43" s="30" t="s">
        <v>2</v>
      </c>
      <c r="E43" s="29" t="n">
        <f aca="false">C43/GCD(C43,C44)</f>
        <v>31</v>
      </c>
      <c r="F43" s="30" t="str">
        <f aca="false">IF(E44&lt;=E43,"=","")</f>
        <v>=</v>
      </c>
      <c r="G43" s="31" t="n">
        <f aca="false">IF(E44&lt;=E43,INT(E43/E44),"")</f>
        <v>1</v>
      </c>
      <c r="H43" s="32" t="n">
        <f aca="false">IF(E44&lt;E43,IF(MOD(E43,E44)=0,"",MOD(E43,E44)),"")</f>
        <v>1</v>
      </c>
      <c r="I43" s="33"/>
      <c r="J43" s="29" t="n">
        <f aca="false">ABS((J44/J15*J14)-(J44/L15*L14))</f>
        <v>16</v>
      </c>
      <c r="K43" s="30" t="s">
        <v>2</v>
      </c>
      <c r="L43" s="29" t="n">
        <f aca="false">J43/GCD(J43,J44)</f>
        <v>16</v>
      </c>
      <c r="M43" s="30" t="str">
        <f aca="false">IF(L44&lt;=L43,"=","")</f>
        <v/>
      </c>
      <c r="N43" s="31" t="str">
        <f aca="false">IF(L44&lt;=L43,INT(L43/L44),"")</f>
        <v/>
      </c>
      <c r="O43" s="32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30</v>
      </c>
      <c r="D44" s="30"/>
      <c r="E44" s="34" t="n">
        <f aca="false">C44/GCD(C43,C44)</f>
        <v>30</v>
      </c>
      <c r="F44" s="30"/>
      <c r="G44" s="31"/>
      <c r="H44" s="34" t="n">
        <f aca="false">IF(E44&lt;E43,IF(MOD(E43,E44)=0,"",E44),"")</f>
        <v>30</v>
      </c>
      <c r="I44" s="33"/>
      <c r="J44" s="34" t="n">
        <f aca="false">LCM(J15,L15)</f>
        <v>45</v>
      </c>
      <c r="K44" s="30"/>
      <c r="L44" s="34" t="n">
        <f aca="false">J44/GCD(J43,J44)</f>
        <v>45</v>
      </c>
      <c r="M44" s="30"/>
      <c r="N44" s="31"/>
      <c r="O44" s="3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ABS((C47/C18*C17)-(C47/E18*E17))</f>
        <v>10</v>
      </c>
      <c r="D46" s="30" t="s">
        <v>2</v>
      </c>
      <c r="E46" s="29" t="n">
        <f aca="false">C46/GCD(C46,C47)</f>
        <v>5</v>
      </c>
      <c r="F46" s="30" t="str">
        <f aca="false">IF(E47&lt;=E46,"=","")</f>
        <v/>
      </c>
      <c r="G46" s="31" t="str">
        <f aca="false">IF(E47&lt;=E46,INT(E46/E47),"")</f>
        <v/>
      </c>
      <c r="H46" s="32" t="str">
        <f aca="false">IF(E47&lt;E46,IF(MOD(E46,E47)=0,"",MOD(E46,E47)),"")</f>
        <v/>
      </c>
      <c r="I46" s="33"/>
      <c r="J46" s="29" t="n">
        <f aca="false">ABS((J47/J18*J17)-(J47/L18*L17))</f>
        <v>49</v>
      </c>
      <c r="K46" s="30" t="s">
        <v>2</v>
      </c>
      <c r="L46" s="29" t="n">
        <f aca="false">J46/GCD(J46,J47)</f>
        <v>49</v>
      </c>
      <c r="M46" s="30" t="str">
        <f aca="false">IF(L47&lt;=L46,"=","")</f>
        <v>=</v>
      </c>
      <c r="N46" s="31" t="n">
        <f aca="false">IF(L47&lt;=L46,INT(L46/L47),"")</f>
        <v>2</v>
      </c>
      <c r="O46" s="32" t="n">
        <f aca="false">IF(L47&lt;L46,IF(MOD(L46,L47)=0,"",MOD(L46,L47)),"")</f>
        <v>5</v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56</v>
      </c>
      <c r="D47" s="30"/>
      <c r="E47" s="34" t="n">
        <f aca="false">C47/GCD(C46,C47)</f>
        <v>28</v>
      </c>
      <c r="F47" s="30"/>
      <c r="G47" s="31"/>
      <c r="H47" s="34" t="str">
        <f aca="false">IF(E47&lt;E46,IF(MOD(E46,E47)=0,"",E47),"")</f>
        <v/>
      </c>
      <c r="I47" s="33"/>
      <c r="J47" s="34" t="n">
        <f aca="false">LCM(J18,L18)</f>
        <v>22</v>
      </c>
      <c r="K47" s="30"/>
      <c r="L47" s="34" t="n">
        <f aca="false">J47/GCD(J46,J47)</f>
        <v>22</v>
      </c>
      <c r="M47" s="30"/>
      <c r="N47" s="31"/>
      <c r="O47" s="34" t="n">
        <f aca="false">IF(L47&lt;L46,IF(MOD(L46,L47)=0,"",L47),"")</f>
        <v>22</v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ABS((C50/C21*C20)-(C50/E21*E20))</f>
        <v>1</v>
      </c>
      <c r="D49" s="30" t="s">
        <v>2</v>
      </c>
      <c r="E49" s="29" t="n">
        <f aca="false">C49/GCD(C49,C50)</f>
        <v>1</v>
      </c>
      <c r="F49" s="30" t="str">
        <f aca="false">IF(E50&lt;=E49,"=","")</f>
        <v/>
      </c>
      <c r="G49" s="31" t="str">
        <f aca="false">IF(E50&lt;=E49,INT(E49/E50),"")</f>
        <v/>
      </c>
      <c r="H49" s="32" t="str">
        <f aca="false">IF(E50&lt;E49,IF(MOD(E49,E50)=0,"",MOD(E49,E50)),"")</f>
        <v/>
      </c>
      <c r="I49" s="33"/>
      <c r="J49" s="29" t="n">
        <f aca="false">ABS((J50/J21*J20)-(J50/L21*L20))</f>
        <v>0</v>
      </c>
      <c r="K49" s="30" t="s">
        <v>2</v>
      </c>
      <c r="L49" s="29" t="n">
        <f aca="false">J49/GCD(J49,J50)</f>
        <v>0</v>
      </c>
      <c r="M49" s="30" t="str">
        <f aca="false">IF(L50&lt;=L49,"=","")</f>
        <v/>
      </c>
      <c r="N49" s="31" t="str">
        <f aca="false">IF(L50&lt;=L49,INT(L49/L50),"")</f>
        <v/>
      </c>
      <c r="O49" s="32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12</v>
      </c>
      <c r="D50" s="30"/>
      <c r="E50" s="34" t="n">
        <f aca="false">C50/GCD(C49,C50)</f>
        <v>12</v>
      </c>
      <c r="F50" s="30"/>
      <c r="G50" s="31"/>
      <c r="H50" s="34" t="str">
        <f aca="false">IF(E50&lt;E49,IF(MOD(E49,E50)=0,"",E50),"")</f>
        <v/>
      </c>
      <c r="I50" s="33"/>
      <c r="J50" s="34" t="n">
        <f aca="false">LCM(J21,L21)</f>
        <v>12</v>
      </c>
      <c r="K50" s="30"/>
      <c r="L50" s="34" t="n">
        <f aca="false">J50/GCD(J49,J50)</f>
        <v>1</v>
      </c>
      <c r="M50" s="30"/>
      <c r="N50" s="31"/>
      <c r="O50" s="3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ABS((C53/C24*C23)-(C53/E24*E23))</f>
        <v>22</v>
      </c>
      <c r="D52" s="30" t="s">
        <v>2</v>
      </c>
      <c r="E52" s="29" t="n">
        <f aca="false">C52/GCD(C52,C53)</f>
        <v>11</v>
      </c>
      <c r="F52" s="30" t="str">
        <f aca="false">IF(E53&lt;=E52,"=","")</f>
        <v/>
      </c>
      <c r="G52" s="31" t="str">
        <f aca="false">IF(E53&lt;=E52,INT(E52/E53),"")</f>
        <v/>
      </c>
      <c r="H52" s="32" t="str">
        <f aca="false">IF(E53&lt;E52,IF(MOD(E52,E53)=0,"",MOD(E52,E53)),"")</f>
        <v/>
      </c>
      <c r="I52" s="33"/>
      <c r="J52" s="29" t="n">
        <f aca="false">ABS((J53/J24*J23)-(J53/L24*L23))</f>
        <v>5</v>
      </c>
      <c r="K52" s="30" t="s">
        <v>2</v>
      </c>
      <c r="L52" s="29" t="n">
        <f aca="false">J52/GCD(J52,J53)</f>
        <v>1</v>
      </c>
      <c r="M52" s="30" t="str">
        <f aca="false">IF(L53&lt;=L52,"=","")</f>
        <v/>
      </c>
      <c r="N52" s="31" t="str">
        <f aca="false">IF(L53&lt;=L52,INT(L52/L53),"")</f>
        <v/>
      </c>
      <c r="O52" s="32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84</v>
      </c>
      <c r="D53" s="30"/>
      <c r="E53" s="34" t="n">
        <f aca="false">C53/GCD(C52,C53)</f>
        <v>42</v>
      </c>
      <c r="F53" s="30"/>
      <c r="G53" s="31"/>
      <c r="H53" s="34" t="str">
        <f aca="false">IF(E53&lt;E52,IF(MOD(E52,E53)=0,"",E53),"")</f>
        <v/>
      </c>
      <c r="I53" s="33"/>
      <c r="J53" s="34" t="n">
        <f aca="false">LCM(J24,L24)</f>
        <v>90</v>
      </c>
      <c r="K53" s="30"/>
      <c r="L53" s="34" t="n">
        <f aca="false">J53/GCD(J52,J53)</f>
        <v>18</v>
      </c>
      <c r="M53" s="30"/>
      <c r="N53" s="31"/>
      <c r="O53" s="3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ABS((C56/C27*C26)-(C56/E27*E26))</f>
        <v>2</v>
      </c>
      <c r="D55" s="30" t="s">
        <v>2</v>
      </c>
      <c r="E55" s="29" t="n">
        <f aca="false">C55/GCD(C55,C56)</f>
        <v>1</v>
      </c>
      <c r="F55" s="30" t="str">
        <f aca="false">IF(E56&lt;=E55,"=","")</f>
        <v/>
      </c>
      <c r="G55" s="31" t="str">
        <f aca="false">IF(E56&lt;=E55,INT(E55/E56),"")</f>
        <v/>
      </c>
      <c r="H55" s="32" t="str">
        <f aca="false">IF(E56&lt;E55,IF(MOD(E55,E56)=0,"",MOD(E55,E56)),"")</f>
        <v/>
      </c>
      <c r="I55" s="33"/>
      <c r="J55" s="29" t="n">
        <f aca="false">ABS((J56/J27*J26)-(J56/L27*L26))</f>
        <v>0</v>
      </c>
      <c r="K55" s="30" t="s">
        <v>2</v>
      </c>
      <c r="L55" s="29" t="n">
        <f aca="false">J55/GCD(J55,J56)</f>
        <v>0</v>
      </c>
      <c r="M55" s="30" t="str">
        <f aca="false">IF(L56&lt;=L55,"=","")</f>
        <v/>
      </c>
      <c r="N55" s="31" t="str">
        <f aca="false">IF(L56&lt;=L55,INT(L55/L56),"")</f>
        <v/>
      </c>
      <c r="O55" s="32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12</v>
      </c>
      <c r="D56" s="30"/>
      <c r="E56" s="34" t="n">
        <f aca="false">C56/GCD(C55,C56)</f>
        <v>6</v>
      </c>
      <c r="F56" s="30"/>
      <c r="G56" s="31"/>
      <c r="H56" s="34" t="str">
        <f aca="false">IF(E56&lt;E55,IF(MOD(E55,E56)=0,"",E56),"")</f>
        <v/>
      </c>
      <c r="I56" s="33"/>
      <c r="J56" s="34" t="n">
        <f aca="false">LCM(J27,L27)</f>
        <v>11</v>
      </c>
      <c r="K56" s="30"/>
      <c r="L56" s="34" t="n">
        <f aca="false">J56/GCD(J55,J56)</f>
        <v>1</v>
      </c>
      <c r="M56" s="30"/>
      <c r="N56" s="31"/>
      <c r="O56" s="3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3</v>
      </c>
      <c r="D5" s="11" t="s">
        <v>9</v>
      </c>
      <c r="E5" s="10" t="n">
        <f aca="true">INT(RAND()*($U$11-$U$10+1)+$U$10)</f>
        <v>1</v>
      </c>
      <c r="F5" s="12"/>
      <c r="G5" s="12"/>
      <c r="H5" s="12"/>
      <c r="I5" s="12"/>
      <c r="J5" s="10" t="n">
        <f aca="true">INT(RAND()*($U$11-$U$10+1)+$U$10)</f>
        <v>4</v>
      </c>
      <c r="K5" s="11" t="s">
        <v>9</v>
      </c>
      <c r="L5" s="10" t="n">
        <f aca="true">INT(RAND()*($U$11-$U$10+1)+$U$10)</f>
        <v>2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9</v>
      </c>
      <c r="D6" s="11"/>
      <c r="E6" s="13" t="n">
        <f aca="true">INT(RAND()*($U$15-$U$14+1)+$U$14)</f>
        <v>5</v>
      </c>
      <c r="F6" s="12"/>
      <c r="G6" s="12"/>
      <c r="H6" s="12"/>
      <c r="I6" s="12"/>
      <c r="J6" s="13" t="n">
        <f aca="true">INT(RAND()*($U$15-$U$14+1)+$U$14)</f>
        <v>5</v>
      </c>
      <c r="K6" s="11"/>
      <c r="L6" s="13" t="n">
        <f aca="true">INT(RAND()*($U$15-$U$14+1)+$U$14)</f>
        <v>10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1</v>
      </c>
      <c r="D8" s="11" t="s">
        <v>9</v>
      </c>
      <c r="E8" s="10" t="n">
        <f aca="true">INT(RAND()*($U$11-$U$10+1)+$U$10)</f>
        <v>5</v>
      </c>
      <c r="F8" s="11"/>
      <c r="G8" s="11"/>
      <c r="H8" s="11"/>
      <c r="I8" s="12"/>
      <c r="J8" s="10" t="n">
        <f aca="true">INT(RAND()*($U$11-$U$10+1)+$U$10)</f>
        <v>4</v>
      </c>
      <c r="K8" s="11" t="s">
        <v>9</v>
      </c>
      <c r="L8" s="10" t="n">
        <f aca="true">INT(RAND()*($U$11-$U$10+1)+$U$10)</f>
        <v>5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9</v>
      </c>
      <c r="D9" s="11"/>
      <c r="E9" s="13" t="n">
        <f aca="true">INT(RAND()*($U$15-$U$14+1)+$U$14)</f>
        <v>7</v>
      </c>
      <c r="F9" s="11"/>
      <c r="G9" s="11"/>
      <c r="H9" s="11"/>
      <c r="I9" s="12"/>
      <c r="J9" s="13" t="n">
        <f aca="true">INT(RAND()*($U$15-$U$14+1)+$U$14)</f>
        <v>10</v>
      </c>
      <c r="K9" s="11"/>
      <c r="L9" s="13" t="n">
        <f aca="true">INT(RAND()*($U$15-$U$14+1)+$U$14)</f>
        <v>10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1</v>
      </c>
      <c r="D11" s="11" t="s">
        <v>9</v>
      </c>
      <c r="E11" s="10" t="n">
        <f aca="true">INT(RAND()*($U$11-$U$10+1)+$U$10)</f>
        <v>4</v>
      </c>
      <c r="F11" s="11"/>
      <c r="G11" s="11"/>
      <c r="H11" s="11"/>
      <c r="I11" s="12"/>
      <c r="J11" s="10" t="n">
        <f aca="true">INT(RAND()*($U$11-$U$10+1)+$U$10)</f>
        <v>1</v>
      </c>
      <c r="K11" s="11" t="s">
        <v>9</v>
      </c>
      <c r="L11" s="10" t="n">
        <f aca="true">INT(RAND()*($U$11-$U$10+1)+$U$10)</f>
        <v>1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12</v>
      </c>
      <c r="D12" s="11"/>
      <c r="E12" s="13" t="n">
        <f aca="true">INT(RAND()*($U$15-$U$14+1)+$U$14)</f>
        <v>2</v>
      </c>
      <c r="F12" s="11"/>
      <c r="G12" s="11"/>
      <c r="H12" s="11"/>
      <c r="I12" s="12"/>
      <c r="J12" s="13" t="n">
        <f aca="true">INT(RAND()*($U$15-$U$14+1)+$U$14)</f>
        <v>6</v>
      </c>
      <c r="K12" s="11"/>
      <c r="L12" s="13" t="n">
        <f aca="true">INT(RAND()*($U$15-$U$14+1)+$U$14)</f>
        <v>5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1</v>
      </c>
      <c r="D14" s="11" t="s">
        <v>9</v>
      </c>
      <c r="E14" s="10" t="n">
        <f aca="true">INT(RAND()*($U$11-$U$10+1)+$U$10)</f>
        <v>5</v>
      </c>
      <c r="F14" s="11"/>
      <c r="G14" s="11"/>
      <c r="H14" s="11"/>
      <c r="I14" s="12"/>
      <c r="J14" s="10" t="n">
        <f aca="true">INT(RAND()*($U$11-$U$10+1)+$U$10)</f>
        <v>5</v>
      </c>
      <c r="K14" s="11" t="s">
        <v>9</v>
      </c>
      <c r="L14" s="10" t="n">
        <f aca="true">INT(RAND()*($U$11-$U$10+1)+$U$10)</f>
        <v>3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2</v>
      </c>
      <c r="D15" s="11"/>
      <c r="E15" s="13" t="n">
        <f aca="true">INT(RAND()*($U$15-$U$14+1)+$U$14)</f>
        <v>6</v>
      </c>
      <c r="F15" s="11"/>
      <c r="G15" s="11"/>
      <c r="H15" s="11"/>
      <c r="I15" s="12"/>
      <c r="J15" s="13" t="n">
        <f aca="true">INT(RAND()*($U$15-$U$14+1)+$U$14)</f>
        <v>10</v>
      </c>
      <c r="K15" s="11"/>
      <c r="L15" s="13" t="n">
        <f aca="true">INT(RAND()*($U$15-$U$14+1)+$U$14)</f>
        <v>6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4</v>
      </c>
      <c r="D17" s="11" t="s">
        <v>9</v>
      </c>
      <c r="E17" s="10" t="n">
        <f aca="true">INT(RAND()*($U$11-$U$10+1)+$U$10)</f>
        <v>5</v>
      </c>
      <c r="F17" s="11"/>
      <c r="G17" s="11"/>
      <c r="H17" s="11"/>
      <c r="I17" s="12"/>
      <c r="J17" s="10" t="n">
        <f aca="true">INT(RAND()*($U$11-$U$10+1)+$U$10)</f>
        <v>3</v>
      </c>
      <c r="K17" s="11" t="s">
        <v>9</v>
      </c>
      <c r="L17" s="10" t="n">
        <f aca="true">INT(RAND()*($U$11-$U$10+1)+$U$10)</f>
        <v>5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12</v>
      </c>
      <c r="D18" s="11"/>
      <c r="E18" s="13" t="n">
        <f aca="true">INT(RAND()*($U$15-$U$14+1)+$U$14)</f>
        <v>12</v>
      </c>
      <c r="F18" s="11"/>
      <c r="G18" s="11"/>
      <c r="H18" s="11"/>
      <c r="I18" s="12"/>
      <c r="J18" s="13" t="n">
        <f aca="true">INT(RAND()*($U$15-$U$14+1)+$U$14)</f>
        <v>10</v>
      </c>
      <c r="K18" s="11"/>
      <c r="L18" s="13" t="n">
        <f aca="true">INT(RAND()*($U$15-$U$14+1)+$U$14)</f>
        <v>11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3</v>
      </c>
      <c r="D20" s="11" t="s">
        <v>9</v>
      </c>
      <c r="E20" s="10" t="n">
        <f aca="true">INT(RAND()*($U$11-$U$10+1)+$U$10)</f>
        <v>4</v>
      </c>
      <c r="F20" s="11"/>
      <c r="G20" s="11"/>
      <c r="H20" s="11"/>
      <c r="I20" s="12"/>
      <c r="J20" s="10" t="n">
        <f aca="true">INT(RAND()*($U$11-$U$10+1)+$U$10)</f>
        <v>1</v>
      </c>
      <c r="K20" s="11" t="s">
        <v>9</v>
      </c>
      <c r="L20" s="10" t="n">
        <f aca="true">INT(RAND()*($U$11-$U$10+1)+$U$10)</f>
        <v>5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6</v>
      </c>
      <c r="D21" s="11"/>
      <c r="E21" s="13" t="n">
        <f aca="true">INT(RAND()*($U$15-$U$14+1)+$U$14)</f>
        <v>6</v>
      </c>
      <c r="F21" s="11"/>
      <c r="G21" s="11"/>
      <c r="H21" s="11"/>
      <c r="I21" s="12"/>
      <c r="J21" s="13" t="n">
        <f aca="true">INT(RAND()*($U$15-$U$14+1)+$U$14)</f>
        <v>7</v>
      </c>
      <c r="K21" s="11"/>
      <c r="L21" s="13" t="n">
        <f aca="true">INT(RAND()*($U$15-$U$14+1)+$U$14)</f>
        <v>7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3</v>
      </c>
      <c r="D23" s="11" t="s">
        <v>9</v>
      </c>
      <c r="E23" s="10" t="n">
        <f aca="true">INT(RAND()*($U$11-$U$10+1)+$U$10)</f>
        <v>3</v>
      </c>
      <c r="F23" s="11"/>
      <c r="G23" s="11"/>
      <c r="H23" s="11"/>
      <c r="I23" s="12"/>
      <c r="J23" s="10" t="n">
        <f aca="true">INT(RAND()*($U$11-$U$10+1)+$U$10)</f>
        <v>3</v>
      </c>
      <c r="K23" s="11" t="s">
        <v>9</v>
      </c>
      <c r="L23" s="10" t="n">
        <f aca="true">INT(RAND()*($U$11-$U$10+1)+$U$10)</f>
        <v>4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10</v>
      </c>
      <c r="D24" s="11"/>
      <c r="E24" s="13" t="n">
        <f aca="true">INT(RAND()*($U$15-$U$14+1)+$U$14)</f>
        <v>11</v>
      </c>
      <c r="F24" s="11"/>
      <c r="G24" s="11"/>
      <c r="H24" s="11"/>
      <c r="I24" s="12"/>
      <c r="J24" s="13" t="n">
        <f aca="true">INT(RAND()*($U$15-$U$14+1)+$U$14)</f>
        <v>2</v>
      </c>
      <c r="K24" s="11"/>
      <c r="L24" s="13" t="n">
        <f aca="true">INT(RAND()*($U$15-$U$14+1)+$U$14)</f>
        <v>9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2</v>
      </c>
      <c r="D26" s="11" t="s">
        <v>9</v>
      </c>
      <c r="E26" s="10" t="n">
        <f aca="true">INT(RAND()*($U$11-$U$10+1)+$U$10)</f>
        <v>1</v>
      </c>
      <c r="F26" s="11"/>
      <c r="G26" s="11"/>
      <c r="H26" s="11"/>
      <c r="I26" s="12"/>
      <c r="J26" s="10" t="n">
        <f aca="true">INT(RAND()*($U$11-$U$10+1)+$U$10)</f>
        <v>5</v>
      </c>
      <c r="K26" s="11" t="s">
        <v>9</v>
      </c>
      <c r="L26" s="10" t="n">
        <f aca="true">INT(RAND()*($U$11-$U$10+1)+$U$10)</f>
        <v>1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9</v>
      </c>
      <c r="D27" s="11"/>
      <c r="E27" s="13" t="n">
        <f aca="true">INT(RAND()*($U$15-$U$14+1)+$U$14)</f>
        <v>11</v>
      </c>
      <c r="F27" s="11"/>
      <c r="G27" s="11"/>
      <c r="H27" s="11"/>
      <c r="I27" s="12"/>
      <c r="J27" s="13" t="n">
        <f aca="true">INT(RAND()*($U$15-$U$14+1)+$U$14)</f>
        <v>6</v>
      </c>
      <c r="K27" s="11"/>
      <c r="L27" s="13" t="n">
        <f aca="true">INT(RAND()*($U$15-$U$14+1)+$U$14)</f>
        <v>3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5</f>
        <v>3</v>
      </c>
      <c r="D34" s="30" t="s">
        <v>2</v>
      </c>
      <c r="E34" s="42" t="n">
        <f aca="false">C34/GCD(C34,C35)</f>
        <v>1</v>
      </c>
      <c r="F34" s="30" t="str">
        <f aca="false">IF(E35&lt;=E34,"=","")</f>
        <v/>
      </c>
      <c r="G34" s="31" t="str">
        <f aca="false">IF(E35&lt;=E34,INT(E34/E35),"")</f>
        <v/>
      </c>
      <c r="H34" s="43" t="str">
        <f aca="false">IF(E35&lt;E34,IF(MOD(E34,E35)=0,"",MOD(E34,E35)),"")</f>
        <v/>
      </c>
      <c r="I34" s="33"/>
      <c r="J34" s="42" t="n">
        <f aca="false">J5*L5</f>
        <v>8</v>
      </c>
      <c r="K34" s="30" t="s">
        <v>2</v>
      </c>
      <c r="L34" s="42" t="n">
        <f aca="false">J34/GCD(J34,J35)</f>
        <v>4</v>
      </c>
      <c r="M34" s="30" t="str">
        <f aca="false">IF(L35&lt;=L34,"=","")</f>
        <v/>
      </c>
      <c r="N34" s="31" t="str">
        <f aca="false">IF(L35&lt;=L34,INT(L34/L35),"")</f>
        <v/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6</f>
        <v>45</v>
      </c>
      <c r="D35" s="30"/>
      <c r="E35" s="44" t="n">
        <f aca="false">C35/GCD(C34,C35)</f>
        <v>15</v>
      </c>
      <c r="F35" s="30"/>
      <c r="G35" s="31"/>
      <c r="H35" s="44" t="str">
        <f aca="false">IF(E35&lt;E34,IF(MOD(E34,E35)=0,"",E35),"")</f>
        <v/>
      </c>
      <c r="I35" s="33"/>
      <c r="J35" s="44" t="n">
        <f aca="false">J6*L6</f>
        <v>50</v>
      </c>
      <c r="K35" s="30"/>
      <c r="L35" s="44" t="n">
        <f aca="false">J35/GCD(J34,J35)</f>
        <v>25</v>
      </c>
      <c r="M35" s="30"/>
      <c r="N35" s="31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36"/>
      <c r="H36" s="45"/>
      <c r="I36" s="36"/>
      <c r="J36" s="45"/>
      <c r="K36" s="36"/>
      <c r="L36" s="45"/>
      <c r="M36" s="36"/>
      <c r="N36" s="36"/>
      <c r="O36" s="45"/>
      <c r="P36" s="37"/>
    </row>
    <row r="37" s="25" customFormat="true" ht="24" hidden="false" customHeight="true" outlineLevel="0" collapsed="false">
      <c r="B37" s="26"/>
      <c r="C37" s="42" t="n">
        <f aca="false">C8*E8</f>
        <v>5</v>
      </c>
      <c r="D37" s="30" t="s">
        <v>2</v>
      </c>
      <c r="E37" s="42" t="n">
        <f aca="false">C37/GCD(C37,C38)</f>
        <v>5</v>
      </c>
      <c r="F37" s="30" t="str">
        <f aca="false">IF(E38&lt;=E37,"=","")</f>
        <v/>
      </c>
      <c r="G37" s="31" t="str">
        <f aca="false">IF(E38&lt;=E37,INT(E37/E38),"")</f>
        <v/>
      </c>
      <c r="H37" s="43" t="str">
        <f aca="false">IF(E38&lt;E37,IF(MOD(E37,E38)=0,"",MOD(E37,E38)),"")</f>
        <v/>
      </c>
      <c r="I37" s="33"/>
      <c r="J37" s="42" t="n">
        <f aca="false">J8*L8</f>
        <v>20</v>
      </c>
      <c r="K37" s="30" t="s">
        <v>2</v>
      </c>
      <c r="L37" s="42" t="n">
        <f aca="false">J37/GCD(J37,J38)</f>
        <v>1</v>
      </c>
      <c r="M37" s="30" t="str">
        <f aca="false">IF(L38&lt;=L37,"=","")</f>
        <v/>
      </c>
      <c r="N37" s="31" t="str">
        <f aca="false">IF(L38&lt;=L37,INT(L37/L38),"")</f>
        <v/>
      </c>
      <c r="O37" s="43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44" t="n">
        <f aca="false">C9*E9</f>
        <v>63</v>
      </c>
      <c r="D38" s="30"/>
      <c r="E38" s="44" t="n">
        <f aca="false">C38/GCD(C37,C38)</f>
        <v>63</v>
      </c>
      <c r="F38" s="30"/>
      <c r="G38" s="31"/>
      <c r="H38" s="44" t="str">
        <f aca="false">IF(E38&lt;E37,IF(MOD(E37,E38)=0,"",E38),"")</f>
        <v/>
      </c>
      <c r="I38" s="33"/>
      <c r="J38" s="44" t="n">
        <f aca="false">J9*L9</f>
        <v>100</v>
      </c>
      <c r="K38" s="30"/>
      <c r="L38" s="44" t="n">
        <f aca="false">J38/GCD(J37,J38)</f>
        <v>5</v>
      </c>
      <c r="M38" s="30"/>
      <c r="N38" s="31"/>
      <c r="O38" s="4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33"/>
      <c r="H39" s="44"/>
      <c r="I39" s="33"/>
      <c r="J39" s="44"/>
      <c r="K39" s="33"/>
      <c r="L39" s="44"/>
      <c r="M39" s="33"/>
      <c r="N39" s="33"/>
      <c r="O39" s="44"/>
      <c r="P39" s="38"/>
    </row>
    <row r="40" s="25" customFormat="true" ht="24" hidden="false" customHeight="true" outlineLevel="0" collapsed="false">
      <c r="B40" s="26"/>
      <c r="C40" s="42" t="n">
        <f aca="false">C11*E11</f>
        <v>4</v>
      </c>
      <c r="D40" s="30" t="s">
        <v>2</v>
      </c>
      <c r="E40" s="42" t="n">
        <f aca="false">C40/GCD(C40,C41)</f>
        <v>1</v>
      </c>
      <c r="F40" s="30" t="str">
        <f aca="false">IF(E41&lt;=E40,"=","")</f>
        <v/>
      </c>
      <c r="G40" s="31" t="str">
        <f aca="false">IF(E41&lt;=E40,INT(E40/E41),"")</f>
        <v/>
      </c>
      <c r="H40" s="43" t="str">
        <f aca="false">IF(E41&lt;E40,IF(MOD(E40,E41)=0,"",MOD(E40,E41)),"")</f>
        <v/>
      </c>
      <c r="I40" s="33"/>
      <c r="J40" s="42" t="n">
        <f aca="false">J11*L11</f>
        <v>1</v>
      </c>
      <c r="K40" s="30" t="s">
        <v>2</v>
      </c>
      <c r="L40" s="42" t="n">
        <f aca="false">J40/GCD(J40,J41)</f>
        <v>1</v>
      </c>
      <c r="M40" s="30" t="str">
        <f aca="false">IF(L41&lt;=L40,"=","")</f>
        <v/>
      </c>
      <c r="N40" s="31" t="str">
        <f aca="false">IF(L41&lt;=L40,INT(L40/L41),"")</f>
        <v/>
      </c>
      <c r="O40" s="43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44" t="n">
        <f aca="false">C12*E12</f>
        <v>24</v>
      </c>
      <c r="D41" s="30"/>
      <c r="E41" s="44" t="n">
        <f aca="false">C41/GCD(C40,C41)</f>
        <v>6</v>
      </c>
      <c r="F41" s="30"/>
      <c r="G41" s="31"/>
      <c r="H41" s="44" t="str">
        <f aca="false">IF(E41&lt;E40,IF(MOD(E40,E41)=0,"",E41),"")</f>
        <v/>
      </c>
      <c r="I41" s="33"/>
      <c r="J41" s="44" t="n">
        <f aca="false">J12*L12</f>
        <v>30</v>
      </c>
      <c r="K41" s="30"/>
      <c r="L41" s="44" t="n">
        <f aca="false">J41/GCD(J40,J41)</f>
        <v>30</v>
      </c>
      <c r="M41" s="30"/>
      <c r="N41" s="31"/>
      <c r="O41" s="4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33"/>
      <c r="H42" s="44"/>
      <c r="I42" s="33"/>
      <c r="J42" s="44"/>
      <c r="K42" s="33"/>
      <c r="L42" s="44"/>
      <c r="M42" s="33"/>
      <c r="N42" s="33"/>
      <c r="O42" s="44"/>
      <c r="P42" s="38"/>
    </row>
    <row r="43" s="25" customFormat="true" ht="24" hidden="false" customHeight="true" outlineLevel="0" collapsed="false">
      <c r="B43" s="26"/>
      <c r="C43" s="42" t="n">
        <f aca="false">C14*E14</f>
        <v>5</v>
      </c>
      <c r="D43" s="30" t="s">
        <v>2</v>
      </c>
      <c r="E43" s="42" t="n">
        <f aca="false">C43/GCD(C43,C44)</f>
        <v>5</v>
      </c>
      <c r="F43" s="30" t="str">
        <f aca="false">IF(E44&lt;=E43,"=","")</f>
        <v/>
      </c>
      <c r="G43" s="31" t="str">
        <f aca="false">IF(E44&lt;=E43,INT(E43/E44),"")</f>
        <v/>
      </c>
      <c r="H43" s="43" t="str">
        <f aca="false">IF(E44&lt;E43,IF(MOD(E43,E44)=0,"",MOD(E43,E44)),"")</f>
        <v/>
      </c>
      <c r="I43" s="33"/>
      <c r="J43" s="42" t="n">
        <f aca="false">J14*L14</f>
        <v>15</v>
      </c>
      <c r="K43" s="30" t="s">
        <v>2</v>
      </c>
      <c r="L43" s="42" t="n">
        <f aca="false">J43/GCD(J43,J44)</f>
        <v>1</v>
      </c>
      <c r="M43" s="30" t="str">
        <f aca="false">IF(L44&lt;=L43,"=","")</f>
        <v/>
      </c>
      <c r="N43" s="31" t="str">
        <f aca="false">IF(L44&lt;=L43,INT(L43/L44),"")</f>
        <v/>
      </c>
      <c r="O43" s="43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44" t="n">
        <f aca="false">C15*E15</f>
        <v>12</v>
      </c>
      <c r="D44" s="30"/>
      <c r="E44" s="44" t="n">
        <f aca="false">C44/GCD(C43,C44)</f>
        <v>12</v>
      </c>
      <c r="F44" s="30"/>
      <c r="G44" s="31"/>
      <c r="H44" s="44" t="str">
        <f aca="false">IF(E44&lt;E43,IF(MOD(E43,E44)=0,"",E44),"")</f>
        <v/>
      </c>
      <c r="I44" s="33"/>
      <c r="J44" s="44" t="n">
        <f aca="false">J15*L15</f>
        <v>60</v>
      </c>
      <c r="K44" s="30"/>
      <c r="L44" s="44" t="n">
        <f aca="false">J44/GCD(J43,J44)</f>
        <v>4</v>
      </c>
      <c r="M44" s="30"/>
      <c r="N44" s="31"/>
      <c r="O44" s="4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33"/>
      <c r="H45" s="44"/>
      <c r="I45" s="33"/>
      <c r="J45" s="44"/>
      <c r="K45" s="33"/>
      <c r="L45" s="44"/>
      <c r="M45" s="33"/>
      <c r="N45" s="33"/>
      <c r="O45" s="44"/>
      <c r="P45" s="38"/>
    </row>
    <row r="46" s="25" customFormat="true" ht="24" hidden="false" customHeight="true" outlineLevel="0" collapsed="false">
      <c r="B46" s="26"/>
      <c r="C46" s="42" t="n">
        <f aca="false">C17*E17</f>
        <v>20</v>
      </c>
      <c r="D46" s="30" t="s">
        <v>2</v>
      </c>
      <c r="E46" s="42" t="n">
        <f aca="false">C46/GCD(C46,C47)</f>
        <v>5</v>
      </c>
      <c r="F46" s="30" t="str">
        <f aca="false">IF(E47&lt;=E46,"=","")</f>
        <v/>
      </c>
      <c r="G46" s="31" t="str">
        <f aca="false">IF(E47&lt;=E46,INT(E46/E47),"")</f>
        <v/>
      </c>
      <c r="H46" s="43" t="str">
        <f aca="false">IF(E47&lt;E46,IF(MOD(E46,E47)=0,"",MOD(E46,E47)),"")</f>
        <v/>
      </c>
      <c r="I46" s="33"/>
      <c r="J46" s="42" t="n">
        <f aca="false">J17*L17</f>
        <v>15</v>
      </c>
      <c r="K46" s="30" t="s">
        <v>2</v>
      </c>
      <c r="L46" s="42" t="n">
        <f aca="false">J46/GCD(J46,J47)</f>
        <v>3</v>
      </c>
      <c r="M46" s="30" t="str">
        <f aca="false">IF(L47&lt;=L46,"=","")</f>
        <v/>
      </c>
      <c r="N46" s="31" t="str">
        <f aca="false">IF(L47&lt;=L46,INT(L46/L47),"")</f>
        <v/>
      </c>
      <c r="O46" s="43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44" t="n">
        <f aca="false">C18*E18</f>
        <v>144</v>
      </c>
      <c r="D47" s="30"/>
      <c r="E47" s="44" t="n">
        <f aca="false">C47/GCD(C46,C47)</f>
        <v>36</v>
      </c>
      <c r="F47" s="30"/>
      <c r="G47" s="31"/>
      <c r="H47" s="44" t="str">
        <f aca="false">IF(E47&lt;E46,IF(MOD(E46,E47)=0,"",E47),"")</f>
        <v/>
      </c>
      <c r="I47" s="33"/>
      <c r="J47" s="44" t="n">
        <f aca="false">J18*L18</f>
        <v>110</v>
      </c>
      <c r="K47" s="30"/>
      <c r="L47" s="44" t="n">
        <f aca="false">J47/GCD(J46,J47)</f>
        <v>22</v>
      </c>
      <c r="M47" s="30"/>
      <c r="N47" s="31"/>
      <c r="O47" s="4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33"/>
      <c r="H48" s="44"/>
      <c r="I48" s="33"/>
      <c r="J48" s="44"/>
      <c r="K48" s="33"/>
      <c r="L48" s="44"/>
      <c r="M48" s="33"/>
      <c r="N48" s="33"/>
      <c r="O48" s="44"/>
      <c r="P48" s="38"/>
    </row>
    <row r="49" s="25" customFormat="true" ht="24" hidden="false" customHeight="true" outlineLevel="0" collapsed="false">
      <c r="B49" s="26"/>
      <c r="C49" s="42" t="n">
        <f aca="false">C20*E20</f>
        <v>12</v>
      </c>
      <c r="D49" s="30" t="s">
        <v>2</v>
      </c>
      <c r="E49" s="42" t="n">
        <f aca="false">C49/GCD(C49,C50)</f>
        <v>1</v>
      </c>
      <c r="F49" s="30" t="str">
        <f aca="false">IF(E50&lt;=E49,"=","")</f>
        <v/>
      </c>
      <c r="G49" s="31" t="str">
        <f aca="false">IF(E50&lt;=E49,INT(E49/E50),"")</f>
        <v/>
      </c>
      <c r="H49" s="43" t="str">
        <f aca="false">IF(E50&lt;E49,IF(MOD(E49,E50)=0,"",MOD(E49,E50)),"")</f>
        <v/>
      </c>
      <c r="I49" s="33"/>
      <c r="J49" s="42" t="n">
        <f aca="false">J20*L20</f>
        <v>5</v>
      </c>
      <c r="K49" s="30" t="s">
        <v>2</v>
      </c>
      <c r="L49" s="42" t="n">
        <f aca="false">J49/GCD(J49,J50)</f>
        <v>5</v>
      </c>
      <c r="M49" s="30" t="str">
        <f aca="false">IF(L50&lt;=L49,"=","")</f>
        <v/>
      </c>
      <c r="N49" s="31" t="str">
        <f aca="false">IF(L50&lt;=L49,INT(L49/L50),"")</f>
        <v/>
      </c>
      <c r="O49" s="43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44" t="n">
        <f aca="false">C21*E21</f>
        <v>36</v>
      </c>
      <c r="D50" s="30"/>
      <c r="E50" s="44" t="n">
        <f aca="false">C50/GCD(C49,C50)</f>
        <v>3</v>
      </c>
      <c r="F50" s="30"/>
      <c r="G50" s="31"/>
      <c r="H50" s="44" t="str">
        <f aca="false">IF(E50&lt;E49,IF(MOD(E49,E50)=0,"",E50),"")</f>
        <v/>
      </c>
      <c r="I50" s="33"/>
      <c r="J50" s="44" t="n">
        <f aca="false">J21*L21</f>
        <v>49</v>
      </c>
      <c r="K50" s="30"/>
      <c r="L50" s="44" t="n">
        <f aca="false">J50/GCD(J49,J50)</f>
        <v>49</v>
      </c>
      <c r="M50" s="30"/>
      <c r="N50" s="31"/>
      <c r="O50" s="4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33"/>
      <c r="H51" s="44"/>
      <c r="I51" s="33"/>
      <c r="J51" s="44"/>
      <c r="K51" s="33"/>
      <c r="L51" s="44"/>
      <c r="M51" s="33"/>
      <c r="N51" s="33"/>
      <c r="O51" s="44"/>
      <c r="P51" s="38"/>
    </row>
    <row r="52" s="25" customFormat="true" ht="24" hidden="false" customHeight="true" outlineLevel="0" collapsed="false">
      <c r="B52" s="26"/>
      <c r="C52" s="42" t="n">
        <f aca="false">C23*E23</f>
        <v>9</v>
      </c>
      <c r="D52" s="30" t="s">
        <v>2</v>
      </c>
      <c r="E52" s="42" t="n">
        <f aca="false">C52/GCD(C52,C53)</f>
        <v>9</v>
      </c>
      <c r="F52" s="30" t="str">
        <f aca="false">IF(E53&lt;=E52,"=","")</f>
        <v/>
      </c>
      <c r="G52" s="31" t="str">
        <f aca="false">IF(E53&lt;=E52,INT(E52/E53),"")</f>
        <v/>
      </c>
      <c r="H52" s="43" t="str">
        <f aca="false">IF(E53&lt;E52,IF(MOD(E52,E53)=0,"",MOD(E52,E53)),"")</f>
        <v/>
      </c>
      <c r="I52" s="33"/>
      <c r="J52" s="42" t="n">
        <f aca="false">J23*L23</f>
        <v>12</v>
      </c>
      <c r="K52" s="30" t="s">
        <v>2</v>
      </c>
      <c r="L52" s="42" t="n">
        <f aca="false">J52/GCD(J52,J53)</f>
        <v>2</v>
      </c>
      <c r="M52" s="30" t="str">
        <f aca="false">IF(L53&lt;=L52,"=","")</f>
        <v/>
      </c>
      <c r="N52" s="31" t="str">
        <f aca="false">IF(L53&lt;=L52,INT(L52/L53),"")</f>
        <v/>
      </c>
      <c r="O52" s="43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44" t="n">
        <f aca="false">C24*E24</f>
        <v>110</v>
      </c>
      <c r="D53" s="30"/>
      <c r="E53" s="44" t="n">
        <f aca="false">C53/GCD(C52,C53)</f>
        <v>110</v>
      </c>
      <c r="F53" s="30"/>
      <c r="G53" s="31"/>
      <c r="H53" s="44" t="str">
        <f aca="false">IF(E53&lt;E52,IF(MOD(E52,E53)=0,"",E53),"")</f>
        <v/>
      </c>
      <c r="I53" s="33"/>
      <c r="J53" s="44" t="n">
        <f aca="false">J24*L24</f>
        <v>18</v>
      </c>
      <c r="K53" s="30"/>
      <c r="L53" s="44" t="n">
        <f aca="false">J53/GCD(J52,J53)</f>
        <v>3</v>
      </c>
      <c r="M53" s="30"/>
      <c r="N53" s="31"/>
      <c r="O53" s="4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33"/>
      <c r="H54" s="44"/>
      <c r="I54" s="33"/>
      <c r="J54" s="44"/>
      <c r="K54" s="33"/>
      <c r="L54" s="44"/>
      <c r="M54" s="33"/>
      <c r="N54" s="33"/>
      <c r="O54" s="44"/>
      <c r="P54" s="38"/>
    </row>
    <row r="55" s="25" customFormat="true" ht="24" hidden="false" customHeight="true" outlineLevel="0" collapsed="false">
      <c r="B55" s="26"/>
      <c r="C55" s="42" t="n">
        <f aca="false">C26*E26</f>
        <v>2</v>
      </c>
      <c r="D55" s="30" t="s">
        <v>2</v>
      </c>
      <c r="E55" s="42" t="n">
        <f aca="false">C55/GCD(C55,C56)</f>
        <v>2</v>
      </c>
      <c r="F55" s="30" t="str">
        <f aca="false">IF(E56&lt;=E55,"=","")</f>
        <v/>
      </c>
      <c r="G55" s="31" t="str">
        <f aca="false">IF(E56&lt;=E55,INT(E55/E56),"")</f>
        <v/>
      </c>
      <c r="H55" s="43" t="str">
        <f aca="false">IF(E56&lt;E55,IF(MOD(E55,E56)=0,"",MOD(E55,E56)),"")</f>
        <v/>
      </c>
      <c r="I55" s="33"/>
      <c r="J55" s="42" t="n">
        <f aca="false">J26*L26</f>
        <v>5</v>
      </c>
      <c r="K55" s="30" t="s">
        <v>2</v>
      </c>
      <c r="L55" s="42" t="n">
        <f aca="false">J55/GCD(J55,J56)</f>
        <v>5</v>
      </c>
      <c r="M55" s="30" t="str">
        <f aca="false">IF(L56&lt;=L55,"=","")</f>
        <v/>
      </c>
      <c r="N55" s="31" t="str">
        <f aca="false">IF(L56&lt;=L55,INT(L55/L56),"")</f>
        <v/>
      </c>
      <c r="O55" s="43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44" t="n">
        <f aca="false">C27*E27</f>
        <v>99</v>
      </c>
      <c r="D56" s="30"/>
      <c r="E56" s="44" t="n">
        <f aca="false">C56/GCD(C55,C56)</f>
        <v>99</v>
      </c>
      <c r="F56" s="30"/>
      <c r="G56" s="31"/>
      <c r="H56" s="44" t="str">
        <f aca="false">IF(E56&lt;E55,IF(MOD(E55,E56)=0,"",E56),"")</f>
        <v/>
      </c>
      <c r="I56" s="33"/>
      <c r="J56" s="44" t="n">
        <f aca="false">J27*L27</f>
        <v>18</v>
      </c>
      <c r="K56" s="30"/>
      <c r="L56" s="44" t="n">
        <f aca="false">J56/GCD(J55,J56)</f>
        <v>18</v>
      </c>
      <c r="M56" s="30"/>
      <c r="N56" s="31"/>
      <c r="O56" s="4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2</v>
      </c>
      <c r="D5" s="11" t="s">
        <v>10</v>
      </c>
      <c r="E5" s="10" t="n">
        <f aca="true">INT(RAND()*($U$11-$U$10+1)+$U$10)</f>
        <v>3</v>
      </c>
      <c r="F5" s="12"/>
      <c r="G5" s="12"/>
      <c r="H5" s="12"/>
      <c r="I5" s="12"/>
      <c r="J5" s="10" t="n">
        <f aca="true">INT(RAND()*($U$11-$U$10+1)+$U$10)</f>
        <v>1</v>
      </c>
      <c r="K5" s="11" t="s">
        <v>10</v>
      </c>
      <c r="L5" s="10" t="n">
        <f aca="true">INT(RAND()*($U$11-$U$10+1)+$U$10)</f>
        <v>5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4</v>
      </c>
      <c r="D6" s="11"/>
      <c r="E6" s="13" t="n">
        <f aca="true">INT(RAND()*($U$15-$U$14+1)+$U$14)</f>
        <v>8</v>
      </c>
      <c r="F6" s="12"/>
      <c r="G6" s="12"/>
      <c r="H6" s="12"/>
      <c r="I6" s="12"/>
      <c r="J6" s="13" t="n">
        <f aca="true">INT(RAND()*($U$15-$U$14+1)+$U$14)</f>
        <v>8</v>
      </c>
      <c r="K6" s="11"/>
      <c r="L6" s="13" t="n">
        <f aca="true">INT(RAND()*($U$15-$U$14+1)+$U$14)</f>
        <v>8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1</v>
      </c>
      <c r="D8" s="11" t="s">
        <v>10</v>
      </c>
      <c r="E8" s="10" t="n">
        <f aca="true">INT(RAND()*($U$11-$U$10+1)+$U$10)</f>
        <v>4</v>
      </c>
      <c r="F8" s="11"/>
      <c r="G8" s="11"/>
      <c r="H8" s="11"/>
      <c r="I8" s="12"/>
      <c r="J8" s="10" t="n">
        <f aca="true">INT(RAND()*($U$11-$U$10+1)+$U$10)</f>
        <v>3</v>
      </c>
      <c r="K8" s="11" t="s">
        <v>10</v>
      </c>
      <c r="L8" s="10" t="n">
        <f aca="true">INT(RAND()*($U$11-$U$10+1)+$U$10)</f>
        <v>1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6</v>
      </c>
      <c r="D9" s="11"/>
      <c r="E9" s="13" t="n">
        <f aca="true">INT(RAND()*($U$15-$U$14+1)+$U$14)</f>
        <v>12</v>
      </c>
      <c r="F9" s="11"/>
      <c r="G9" s="11"/>
      <c r="H9" s="11"/>
      <c r="I9" s="12"/>
      <c r="J9" s="13" t="n">
        <f aca="true">INT(RAND()*($U$15-$U$14+1)+$U$14)</f>
        <v>10</v>
      </c>
      <c r="K9" s="11"/>
      <c r="L9" s="13" t="n">
        <f aca="true">INT(RAND()*($U$15-$U$14+1)+$U$14)</f>
        <v>4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1</v>
      </c>
      <c r="D11" s="11" t="s">
        <v>10</v>
      </c>
      <c r="E11" s="10" t="n">
        <f aca="true">INT(RAND()*($U$11-$U$10+1)+$U$10)</f>
        <v>2</v>
      </c>
      <c r="F11" s="11"/>
      <c r="G11" s="11"/>
      <c r="H11" s="11"/>
      <c r="I11" s="12"/>
      <c r="J11" s="10" t="n">
        <f aca="true">INT(RAND()*($U$11-$U$10+1)+$U$10)</f>
        <v>2</v>
      </c>
      <c r="K11" s="11" t="s">
        <v>10</v>
      </c>
      <c r="L11" s="10" t="n">
        <f aca="true">INT(RAND()*($U$11-$U$10+1)+$U$10)</f>
        <v>3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12</v>
      </c>
      <c r="D12" s="11"/>
      <c r="E12" s="13" t="n">
        <f aca="true">INT(RAND()*($U$15-$U$14+1)+$U$14)</f>
        <v>7</v>
      </c>
      <c r="F12" s="11"/>
      <c r="G12" s="11"/>
      <c r="H12" s="11"/>
      <c r="I12" s="12"/>
      <c r="J12" s="13" t="n">
        <f aca="true">INT(RAND()*($U$15-$U$14+1)+$U$14)</f>
        <v>2</v>
      </c>
      <c r="K12" s="11"/>
      <c r="L12" s="13" t="n">
        <f aca="true">INT(RAND()*($U$15-$U$14+1)+$U$14)</f>
        <v>8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5</v>
      </c>
      <c r="D14" s="11" t="s">
        <v>10</v>
      </c>
      <c r="E14" s="10" t="n">
        <f aca="true">INT(RAND()*($U$11-$U$10+1)+$U$10)</f>
        <v>1</v>
      </c>
      <c r="F14" s="11"/>
      <c r="G14" s="11"/>
      <c r="H14" s="11"/>
      <c r="I14" s="12"/>
      <c r="J14" s="10" t="n">
        <f aca="true">INT(RAND()*($U$11-$U$10+1)+$U$10)</f>
        <v>3</v>
      </c>
      <c r="K14" s="11" t="s">
        <v>10</v>
      </c>
      <c r="L14" s="10" t="n">
        <f aca="true">INT(RAND()*($U$11-$U$10+1)+$U$10)</f>
        <v>3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2</v>
      </c>
      <c r="D15" s="11"/>
      <c r="E15" s="13" t="n">
        <f aca="true">INT(RAND()*($U$15-$U$14+1)+$U$14)</f>
        <v>11</v>
      </c>
      <c r="F15" s="11"/>
      <c r="G15" s="11"/>
      <c r="H15" s="11"/>
      <c r="I15" s="12"/>
      <c r="J15" s="13" t="n">
        <f aca="true">INT(RAND()*($U$15-$U$14+1)+$U$14)</f>
        <v>10</v>
      </c>
      <c r="K15" s="11"/>
      <c r="L15" s="13" t="n">
        <f aca="true">INT(RAND()*($U$15-$U$14+1)+$U$14)</f>
        <v>5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2</v>
      </c>
      <c r="D17" s="11" t="s">
        <v>10</v>
      </c>
      <c r="E17" s="10" t="n">
        <f aca="true">INT(RAND()*($U$11-$U$10+1)+$U$10)</f>
        <v>3</v>
      </c>
      <c r="F17" s="11"/>
      <c r="G17" s="11"/>
      <c r="H17" s="11"/>
      <c r="I17" s="12"/>
      <c r="J17" s="10" t="n">
        <f aca="true">INT(RAND()*($U$11-$U$10+1)+$U$10)</f>
        <v>5</v>
      </c>
      <c r="K17" s="11" t="s">
        <v>10</v>
      </c>
      <c r="L17" s="10" t="n">
        <f aca="true">INT(RAND()*($U$11-$U$10+1)+$U$10)</f>
        <v>4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2</v>
      </c>
      <c r="D18" s="11"/>
      <c r="E18" s="13" t="n">
        <f aca="true">INT(RAND()*($U$15-$U$14+1)+$U$14)</f>
        <v>2</v>
      </c>
      <c r="F18" s="11"/>
      <c r="G18" s="11"/>
      <c r="H18" s="11"/>
      <c r="I18" s="12"/>
      <c r="J18" s="13" t="n">
        <f aca="true">INT(RAND()*($U$15-$U$14+1)+$U$14)</f>
        <v>11</v>
      </c>
      <c r="K18" s="11"/>
      <c r="L18" s="13" t="n">
        <f aca="true">INT(RAND()*($U$15-$U$14+1)+$U$14)</f>
        <v>10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2</v>
      </c>
      <c r="D20" s="11" t="s">
        <v>10</v>
      </c>
      <c r="E20" s="10" t="n">
        <f aca="true">INT(RAND()*($U$11-$U$10+1)+$U$10)</f>
        <v>2</v>
      </c>
      <c r="F20" s="11"/>
      <c r="G20" s="11"/>
      <c r="H20" s="11"/>
      <c r="I20" s="12"/>
      <c r="J20" s="10" t="n">
        <f aca="true">INT(RAND()*($U$11-$U$10+1)+$U$10)</f>
        <v>4</v>
      </c>
      <c r="K20" s="11" t="s">
        <v>10</v>
      </c>
      <c r="L20" s="10" t="n">
        <f aca="true">INT(RAND()*($U$11-$U$10+1)+$U$10)</f>
        <v>2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7</v>
      </c>
      <c r="D21" s="11"/>
      <c r="E21" s="13" t="n">
        <f aca="true">INT(RAND()*($U$15-$U$14+1)+$U$14)</f>
        <v>2</v>
      </c>
      <c r="F21" s="11"/>
      <c r="G21" s="11"/>
      <c r="H21" s="11"/>
      <c r="I21" s="12"/>
      <c r="J21" s="13" t="n">
        <f aca="true">INT(RAND()*($U$15-$U$14+1)+$U$14)</f>
        <v>10</v>
      </c>
      <c r="K21" s="11"/>
      <c r="L21" s="13" t="n">
        <f aca="true">INT(RAND()*($U$15-$U$14+1)+$U$14)</f>
        <v>6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5</v>
      </c>
      <c r="D23" s="11" t="s">
        <v>10</v>
      </c>
      <c r="E23" s="10" t="n">
        <f aca="true">INT(RAND()*($U$11-$U$10+1)+$U$10)</f>
        <v>3</v>
      </c>
      <c r="F23" s="11"/>
      <c r="G23" s="11"/>
      <c r="H23" s="11"/>
      <c r="I23" s="12"/>
      <c r="J23" s="10" t="n">
        <f aca="true">INT(RAND()*($U$11-$U$10+1)+$U$10)</f>
        <v>1</v>
      </c>
      <c r="K23" s="11" t="s">
        <v>10</v>
      </c>
      <c r="L23" s="10" t="n">
        <f aca="true">INT(RAND()*($U$11-$U$10+1)+$U$10)</f>
        <v>2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3</v>
      </c>
      <c r="D24" s="11"/>
      <c r="E24" s="13" t="n">
        <f aca="true">INT(RAND()*($U$15-$U$14+1)+$U$14)</f>
        <v>8</v>
      </c>
      <c r="F24" s="11"/>
      <c r="G24" s="11"/>
      <c r="H24" s="11"/>
      <c r="I24" s="12"/>
      <c r="J24" s="13" t="n">
        <f aca="true">INT(RAND()*($U$15-$U$14+1)+$U$14)</f>
        <v>8</v>
      </c>
      <c r="K24" s="11"/>
      <c r="L24" s="13" t="n">
        <f aca="true">INT(RAND()*($U$15-$U$14+1)+$U$14)</f>
        <v>11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3</v>
      </c>
      <c r="D26" s="11" t="s">
        <v>10</v>
      </c>
      <c r="E26" s="10" t="n">
        <f aca="true">INT(RAND()*($U$11-$U$10+1)+$U$10)</f>
        <v>4</v>
      </c>
      <c r="F26" s="11"/>
      <c r="G26" s="11"/>
      <c r="H26" s="11"/>
      <c r="I26" s="12"/>
      <c r="J26" s="10" t="n">
        <f aca="true">INT(RAND()*($U$11-$U$10+1)+$U$10)</f>
        <v>2</v>
      </c>
      <c r="K26" s="11" t="s">
        <v>10</v>
      </c>
      <c r="L26" s="10" t="n">
        <f aca="true">INT(RAND()*($U$11-$U$10+1)+$U$10)</f>
        <v>2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9</v>
      </c>
      <c r="D27" s="11"/>
      <c r="E27" s="13" t="n">
        <f aca="true">INT(RAND()*($U$15-$U$14+1)+$U$14)</f>
        <v>8</v>
      </c>
      <c r="F27" s="11"/>
      <c r="G27" s="11"/>
      <c r="H27" s="11"/>
      <c r="I27" s="12"/>
      <c r="J27" s="13" t="n">
        <f aca="true">INT(RAND()*($U$15-$U$14+1)+$U$14)</f>
        <v>6</v>
      </c>
      <c r="K27" s="11"/>
      <c r="L27" s="13" t="n">
        <f aca="true">INT(RAND()*($U$15-$U$14+1)+$U$14)</f>
        <v>10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6</f>
        <v>16</v>
      </c>
      <c r="D34" s="30" t="s">
        <v>2</v>
      </c>
      <c r="E34" s="42" t="n">
        <f aca="false">C34/GCD(C34,C35)</f>
        <v>4</v>
      </c>
      <c r="F34" s="30" t="str">
        <f aca="false">IF(E35&lt;=E34,"=","")</f>
        <v>=</v>
      </c>
      <c r="G34" s="46" t="n">
        <f aca="false">IF(E35&lt;=E34,INT(E34/E35),"")</f>
        <v>1</v>
      </c>
      <c r="H34" s="43" t="n">
        <f aca="false">IF(E35&lt;E34,IF(MOD(E34,E35)=0,"",MOD(E34,E35)),"")</f>
        <v>1</v>
      </c>
      <c r="I34" s="33"/>
      <c r="J34" s="42" t="n">
        <f aca="false">J5*L6</f>
        <v>8</v>
      </c>
      <c r="K34" s="30" t="s">
        <v>2</v>
      </c>
      <c r="L34" s="42" t="n">
        <f aca="false">J34/GCD(J34,J35)</f>
        <v>1</v>
      </c>
      <c r="M34" s="30" t="str">
        <f aca="false">IF(L35&lt;=L34,"=","")</f>
        <v/>
      </c>
      <c r="N34" s="46" t="str">
        <f aca="false">IF(L35&lt;=L34,INT(L34/L35),"")</f>
        <v/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5</f>
        <v>12</v>
      </c>
      <c r="D35" s="30"/>
      <c r="E35" s="44" t="n">
        <f aca="false">C35/GCD(C34,C35)</f>
        <v>3</v>
      </c>
      <c r="F35" s="30"/>
      <c r="G35" s="46"/>
      <c r="H35" s="44" t="n">
        <f aca="false">IF(E35&lt;E34,IF(MOD(E34,E35)=0,"",E35),"")</f>
        <v>3</v>
      </c>
      <c r="I35" s="33"/>
      <c r="J35" s="44" t="n">
        <f aca="false">J6*L5</f>
        <v>40</v>
      </c>
      <c r="K35" s="30"/>
      <c r="L35" s="44" t="n">
        <f aca="false">J35/GCD(J34,J35)</f>
        <v>5</v>
      </c>
      <c r="M35" s="30"/>
      <c r="N35" s="46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47"/>
      <c r="H36" s="45"/>
      <c r="I36" s="36"/>
      <c r="J36" s="45"/>
      <c r="K36" s="36"/>
      <c r="L36" s="45"/>
      <c r="M36" s="36"/>
      <c r="N36" s="47"/>
      <c r="O36" s="45"/>
      <c r="P36" s="37"/>
    </row>
    <row r="37" s="25" customFormat="true" ht="24" hidden="false" customHeight="true" outlineLevel="0" collapsed="false">
      <c r="B37" s="26"/>
      <c r="C37" s="42" t="n">
        <f aca="false">C8*E9</f>
        <v>12</v>
      </c>
      <c r="D37" s="30" t="s">
        <v>2</v>
      </c>
      <c r="E37" s="42" t="n">
        <f aca="false">C37/GCD(C37,C38)</f>
        <v>1</v>
      </c>
      <c r="F37" s="30" t="str">
        <f aca="false">IF(E38&lt;=E37,"=","")</f>
        <v/>
      </c>
      <c r="G37" s="46" t="str">
        <f aca="false">IF(E38&lt;=E37,INT(E37/E38),"")</f>
        <v/>
      </c>
      <c r="H37" s="43" t="str">
        <f aca="false">IF(E38&lt;E37,IF(MOD(E37,E38)=0,"",MOD(E37,E38)),"")</f>
        <v/>
      </c>
      <c r="I37" s="33"/>
      <c r="J37" s="42" t="n">
        <f aca="false">J8*L9</f>
        <v>12</v>
      </c>
      <c r="K37" s="30" t="s">
        <v>2</v>
      </c>
      <c r="L37" s="42" t="n">
        <f aca="false">J37/GCD(J37,J38)</f>
        <v>6</v>
      </c>
      <c r="M37" s="30" t="str">
        <f aca="false">IF(L38&lt;=L37,"=","")</f>
        <v>=</v>
      </c>
      <c r="N37" s="46" t="n">
        <f aca="false">IF(L38&lt;=L37,INT(L37/L38),"")</f>
        <v>1</v>
      </c>
      <c r="O37" s="43" t="n">
        <f aca="false">IF(L38&lt;L37,IF(MOD(L37,L38)=0,"",MOD(L37,L38)),"")</f>
        <v>1</v>
      </c>
      <c r="P37" s="38"/>
    </row>
    <row r="38" s="25" customFormat="true" ht="24" hidden="false" customHeight="true" outlineLevel="0" collapsed="false">
      <c r="B38" s="26"/>
      <c r="C38" s="44" t="n">
        <f aca="false">C9*E8</f>
        <v>24</v>
      </c>
      <c r="D38" s="30"/>
      <c r="E38" s="44" t="n">
        <f aca="false">C38/GCD(C37,C38)</f>
        <v>2</v>
      </c>
      <c r="F38" s="30"/>
      <c r="G38" s="46"/>
      <c r="H38" s="44" t="str">
        <f aca="false">IF(E38&lt;E37,IF(MOD(E37,E38)=0,"",E38),"")</f>
        <v/>
      </c>
      <c r="I38" s="33"/>
      <c r="J38" s="44" t="n">
        <f aca="false">J9*L8</f>
        <v>10</v>
      </c>
      <c r="K38" s="30"/>
      <c r="L38" s="44" t="n">
        <f aca="false">J38/GCD(J37,J38)</f>
        <v>5</v>
      </c>
      <c r="M38" s="30"/>
      <c r="N38" s="46"/>
      <c r="O38" s="44" t="n">
        <f aca="false">IF(L38&lt;L37,IF(MOD(L37,L38)=0,"",L38),"")</f>
        <v>5</v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48"/>
      <c r="H39" s="44"/>
      <c r="I39" s="33"/>
      <c r="J39" s="44"/>
      <c r="K39" s="33"/>
      <c r="L39" s="44"/>
      <c r="M39" s="33"/>
      <c r="N39" s="48"/>
      <c r="O39" s="44"/>
      <c r="P39" s="38"/>
    </row>
    <row r="40" s="25" customFormat="true" ht="24" hidden="false" customHeight="true" outlineLevel="0" collapsed="false">
      <c r="B40" s="26"/>
      <c r="C40" s="42" t="n">
        <f aca="false">C11*E12</f>
        <v>7</v>
      </c>
      <c r="D40" s="30" t="s">
        <v>2</v>
      </c>
      <c r="E40" s="42" t="n">
        <f aca="false">C40/GCD(C40,C41)</f>
        <v>7</v>
      </c>
      <c r="F40" s="30" t="str">
        <f aca="false">IF(E41&lt;=E40,"=","")</f>
        <v/>
      </c>
      <c r="G40" s="46" t="str">
        <f aca="false">IF(E41&lt;=E40,INT(E40/E41),"")</f>
        <v/>
      </c>
      <c r="H40" s="43" t="str">
        <f aca="false">IF(E41&lt;E40,IF(MOD(E40,E41)=0,"",MOD(E40,E41)),"")</f>
        <v/>
      </c>
      <c r="I40" s="33"/>
      <c r="J40" s="42" t="n">
        <f aca="false">J11*L12</f>
        <v>16</v>
      </c>
      <c r="K40" s="30" t="s">
        <v>2</v>
      </c>
      <c r="L40" s="42" t="n">
        <f aca="false">J40/GCD(J40,J41)</f>
        <v>8</v>
      </c>
      <c r="M40" s="30" t="str">
        <f aca="false">IF(L41&lt;=L40,"=","")</f>
        <v>=</v>
      </c>
      <c r="N40" s="46" t="n">
        <f aca="false">IF(L41&lt;=L40,INT(L40/L41),"")</f>
        <v>2</v>
      </c>
      <c r="O40" s="43" t="n">
        <f aca="false">IF(L41&lt;L40,IF(MOD(L40,L41)=0,"",MOD(L40,L41)),"")</f>
        <v>2</v>
      </c>
      <c r="P40" s="38"/>
    </row>
    <row r="41" s="25" customFormat="true" ht="24" hidden="false" customHeight="true" outlineLevel="0" collapsed="false">
      <c r="B41" s="26"/>
      <c r="C41" s="44" t="n">
        <f aca="false">C12*E11</f>
        <v>24</v>
      </c>
      <c r="D41" s="30"/>
      <c r="E41" s="44" t="n">
        <f aca="false">C41/GCD(C40,C41)</f>
        <v>24</v>
      </c>
      <c r="F41" s="30"/>
      <c r="G41" s="46"/>
      <c r="H41" s="44" t="str">
        <f aca="false">IF(E41&lt;E40,IF(MOD(E40,E41)=0,"",E41),"")</f>
        <v/>
      </c>
      <c r="I41" s="33"/>
      <c r="J41" s="44" t="n">
        <f aca="false">J12*L11</f>
        <v>6</v>
      </c>
      <c r="K41" s="30"/>
      <c r="L41" s="44" t="n">
        <f aca="false">J41/GCD(J40,J41)</f>
        <v>3</v>
      </c>
      <c r="M41" s="30"/>
      <c r="N41" s="46"/>
      <c r="O41" s="44" t="n">
        <f aca="false">IF(L41&lt;L40,IF(MOD(L40,L41)=0,"",L41),"")</f>
        <v>3</v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48"/>
      <c r="H42" s="44"/>
      <c r="I42" s="33"/>
      <c r="J42" s="44"/>
      <c r="K42" s="33"/>
      <c r="L42" s="44"/>
      <c r="M42" s="33"/>
      <c r="N42" s="48"/>
      <c r="O42" s="44"/>
      <c r="P42" s="38"/>
    </row>
    <row r="43" s="25" customFormat="true" ht="24" hidden="false" customHeight="true" outlineLevel="0" collapsed="false">
      <c r="B43" s="26"/>
      <c r="C43" s="42" t="n">
        <f aca="false">C14*E15</f>
        <v>55</v>
      </c>
      <c r="D43" s="30" t="s">
        <v>2</v>
      </c>
      <c r="E43" s="42" t="n">
        <f aca="false">C43/GCD(C43,C44)</f>
        <v>55</v>
      </c>
      <c r="F43" s="30" t="str">
        <f aca="false">IF(E44&lt;=E43,"=","")</f>
        <v>=</v>
      </c>
      <c r="G43" s="46" t="n">
        <f aca="false">IF(E44&lt;=E43,INT(E43/E44),"")</f>
        <v>27</v>
      </c>
      <c r="H43" s="43" t="n">
        <f aca="false">IF(E44&lt;E43,IF(MOD(E43,E44)=0,"",MOD(E43,E44)),"")</f>
        <v>1</v>
      </c>
      <c r="I43" s="33"/>
      <c r="J43" s="42" t="n">
        <f aca="false">J14*L15</f>
        <v>15</v>
      </c>
      <c r="K43" s="30" t="s">
        <v>2</v>
      </c>
      <c r="L43" s="42" t="n">
        <f aca="false">J43/GCD(J43,J44)</f>
        <v>1</v>
      </c>
      <c r="M43" s="30" t="str">
        <f aca="false">IF(L44&lt;=L43,"=","")</f>
        <v/>
      </c>
      <c r="N43" s="46" t="str">
        <f aca="false">IF(L44&lt;=L43,INT(L43/L44),"")</f>
        <v/>
      </c>
      <c r="O43" s="43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44" t="n">
        <f aca="false">C15*E14</f>
        <v>2</v>
      </c>
      <c r="D44" s="30"/>
      <c r="E44" s="44" t="n">
        <f aca="false">C44/GCD(C43,C44)</f>
        <v>2</v>
      </c>
      <c r="F44" s="30"/>
      <c r="G44" s="46"/>
      <c r="H44" s="44" t="n">
        <f aca="false">IF(E44&lt;E43,IF(MOD(E43,E44)=0,"",E44),"")</f>
        <v>2</v>
      </c>
      <c r="I44" s="33"/>
      <c r="J44" s="44" t="n">
        <f aca="false">J15*L14</f>
        <v>30</v>
      </c>
      <c r="K44" s="30"/>
      <c r="L44" s="44" t="n">
        <f aca="false">J44/GCD(J43,J44)</f>
        <v>2</v>
      </c>
      <c r="M44" s="30"/>
      <c r="N44" s="46"/>
      <c r="O44" s="4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48"/>
      <c r="H45" s="44"/>
      <c r="I45" s="33"/>
      <c r="J45" s="44"/>
      <c r="K45" s="33"/>
      <c r="L45" s="44"/>
      <c r="M45" s="33"/>
      <c r="N45" s="48"/>
      <c r="O45" s="44"/>
      <c r="P45" s="38"/>
    </row>
    <row r="46" s="25" customFormat="true" ht="24" hidden="false" customHeight="true" outlineLevel="0" collapsed="false">
      <c r="B46" s="26"/>
      <c r="C46" s="42" t="n">
        <f aca="false">C17*E18</f>
        <v>4</v>
      </c>
      <c r="D46" s="30" t="s">
        <v>2</v>
      </c>
      <c r="E46" s="42" t="n">
        <f aca="false">C46/GCD(C46,C47)</f>
        <v>2</v>
      </c>
      <c r="F46" s="30" t="str">
        <f aca="false">IF(E47&lt;=E46,"=","")</f>
        <v/>
      </c>
      <c r="G46" s="46" t="str">
        <f aca="false">IF(E47&lt;=E46,INT(E46/E47),"")</f>
        <v/>
      </c>
      <c r="H46" s="43" t="str">
        <f aca="false">IF(E47&lt;E46,IF(MOD(E46,E47)=0,"",MOD(E46,E47)),"")</f>
        <v/>
      </c>
      <c r="I46" s="33"/>
      <c r="J46" s="42" t="n">
        <f aca="false">J17*L18</f>
        <v>50</v>
      </c>
      <c r="K46" s="30" t="s">
        <v>2</v>
      </c>
      <c r="L46" s="42" t="n">
        <f aca="false">J46/GCD(J46,J47)</f>
        <v>25</v>
      </c>
      <c r="M46" s="30" t="str">
        <f aca="false">IF(L47&lt;=L46,"=","")</f>
        <v>=</v>
      </c>
      <c r="N46" s="46" t="n">
        <f aca="false">IF(L47&lt;=L46,INT(L46/L47),"")</f>
        <v>1</v>
      </c>
      <c r="O46" s="43" t="n">
        <f aca="false">IF(L47&lt;L46,IF(MOD(L46,L47)=0,"",MOD(L46,L47)),"")</f>
        <v>3</v>
      </c>
      <c r="P46" s="38"/>
    </row>
    <row r="47" s="25" customFormat="true" ht="24" hidden="false" customHeight="true" outlineLevel="0" collapsed="false">
      <c r="B47" s="26"/>
      <c r="C47" s="44" t="n">
        <f aca="false">C18*E17</f>
        <v>6</v>
      </c>
      <c r="D47" s="30"/>
      <c r="E47" s="44" t="n">
        <f aca="false">C47/GCD(C46,C47)</f>
        <v>3</v>
      </c>
      <c r="F47" s="30"/>
      <c r="G47" s="46"/>
      <c r="H47" s="44" t="str">
        <f aca="false">IF(E47&lt;E46,IF(MOD(E46,E47)=0,"",E47),"")</f>
        <v/>
      </c>
      <c r="I47" s="33"/>
      <c r="J47" s="44" t="n">
        <f aca="false">J18*L17</f>
        <v>44</v>
      </c>
      <c r="K47" s="30"/>
      <c r="L47" s="44" t="n">
        <f aca="false">J47/GCD(J46,J47)</f>
        <v>22</v>
      </c>
      <c r="M47" s="30"/>
      <c r="N47" s="46"/>
      <c r="O47" s="44" t="n">
        <f aca="false">IF(L47&lt;L46,IF(MOD(L46,L47)=0,"",L47),"")</f>
        <v>22</v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48"/>
      <c r="H48" s="44"/>
      <c r="I48" s="33"/>
      <c r="J48" s="44"/>
      <c r="K48" s="33"/>
      <c r="L48" s="44"/>
      <c r="M48" s="33"/>
      <c r="N48" s="48"/>
      <c r="O48" s="44"/>
      <c r="P48" s="38"/>
    </row>
    <row r="49" s="25" customFormat="true" ht="24" hidden="false" customHeight="true" outlineLevel="0" collapsed="false">
      <c r="B49" s="26"/>
      <c r="C49" s="42" t="n">
        <f aca="false">C20*E21</f>
        <v>4</v>
      </c>
      <c r="D49" s="30" t="s">
        <v>2</v>
      </c>
      <c r="E49" s="42" t="n">
        <f aca="false">C49/GCD(C49,C50)</f>
        <v>2</v>
      </c>
      <c r="F49" s="30" t="str">
        <f aca="false">IF(E50&lt;=E49,"=","")</f>
        <v/>
      </c>
      <c r="G49" s="46" t="str">
        <f aca="false">IF(E50&lt;=E49,INT(E49/E50),"")</f>
        <v/>
      </c>
      <c r="H49" s="43" t="str">
        <f aca="false">IF(E50&lt;E49,IF(MOD(E49,E50)=0,"",MOD(E49,E50)),"")</f>
        <v/>
      </c>
      <c r="I49" s="33"/>
      <c r="J49" s="42" t="n">
        <f aca="false">J20*L21</f>
        <v>24</v>
      </c>
      <c r="K49" s="30" t="s">
        <v>2</v>
      </c>
      <c r="L49" s="42" t="n">
        <f aca="false">J49/GCD(J49,J50)</f>
        <v>6</v>
      </c>
      <c r="M49" s="30" t="str">
        <f aca="false">IF(L50&lt;=L49,"=","")</f>
        <v>=</v>
      </c>
      <c r="N49" s="46" t="n">
        <f aca="false">IF(L50&lt;=L49,INT(L49/L50),"")</f>
        <v>1</v>
      </c>
      <c r="O49" s="43" t="n">
        <f aca="false">IF(L50&lt;L49,IF(MOD(L49,L50)=0,"",MOD(L49,L50)),"")</f>
        <v>1</v>
      </c>
      <c r="P49" s="38"/>
    </row>
    <row r="50" s="25" customFormat="true" ht="24" hidden="false" customHeight="true" outlineLevel="0" collapsed="false">
      <c r="B50" s="26"/>
      <c r="C50" s="44" t="n">
        <f aca="false">C21*E20</f>
        <v>14</v>
      </c>
      <c r="D50" s="30"/>
      <c r="E50" s="44" t="n">
        <f aca="false">C50/GCD(C49,C50)</f>
        <v>7</v>
      </c>
      <c r="F50" s="30"/>
      <c r="G50" s="46"/>
      <c r="H50" s="44" t="str">
        <f aca="false">IF(E50&lt;E49,IF(MOD(E49,E50)=0,"",E50),"")</f>
        <v/>
      </c>
      <c r="I50" s="33"/>
      <c r="J50" s="44" t="n">
        <f aca="false">J21*L20</f>
        <v>20</v>
      </c>
      <c r="K50" s="30"/>
      <c r="L50" s="44" t="n">
        <f aca="false">J50/GCD(J49,J50)</f>
        <v>5</v>
      </c>
      <c r="M50" s="30"/>
      <c r="N50" s="46"/>
      <c r="O50" s="44" t="n">
        <f aca="false">IF(L50&lt;L49,IF(MOD(L49,L50)=0,"",L50),"")</f>
        <v>5</v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48"/>
      <c r="H51" s="44"/>
      <c r="I51" s="33"/>
      <c r="J51" s="44"/>
      <c r="K51" s="33"/>
      <c r="L51" s="44"/>
      <c r="M51" s="33"/>
      <c r="N51" s="48"/>
      <c r="O51" s="44"/>
      <c r="P51" s="38"/>
    </row>
    <row r="52" s="25" customFormat="true" ht="24" hidden="false" customHeight="true" outlineLevel="0" collapsed="false">
      <c r="B52" s="26"/>
      <c r="C52" s="42" t="n">
        <f aca="false">C23*E24</f>
        <v>40</v>
      </c>
      <c r="D52" s="30" t="s">
        <v>2</v>
      </c>
      <c r="E52" s="42" t="n">
        <f aca="false">C52/GCD(C52,C53)</f>
        <v>40</v>
      </c>
      <c r="F52" s="30" t="str">
        <f aca="false">IF(E53&lt;=E52,"=","")</f>
        <v>=</v>
      </c>
      <c r="G52" s="46" t="n">
        <f aca="false">IF(E53&lt;=E52,INT(E52/E53),"")</f>
        <v>4</v>
      </c>
      <c r="H52" s="43" t="n">
        <f aca="false">IF(E53&lt;E52,IF(MOD(E52,E53)=0,"",MOD(E52,E53)),"")</f>
        <v>4</v>
      </c>
      <c r="I52" s="33"/>
      <c r="J52" s="42" t="n">
        <f aca="false">J23*L24</f>
        <v>11</v>
      </c>
      <c r="K52" s="30" t="s">
        <v>2</v>
      </c>
      <c r="L52" s="42" t="n">
        <f aca="false">J52/GCD(J52,J53)</f>
        <v>11</v>
      </c>
      <c r="M52" s="30" t="str">
        <f aca="false">IF(L53&lt;=L52,"=","")</f>
        <v/>
      </c>
      <c r="N52" s="46" t="str">
        <f aca="false">IF(L53&lt;=L52,INT(L52/L53),"")</f>
        <v/>
      </c>
      <c r="O52" s="43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44" t="n">
        <f aca="false">C24*E23</f>
        <v>9</v>
      </c>
      <c r="D53" s="30"/>
      <c r="E53" s="44" t="n">
        <f aca="false">C53/GCD(C52,C53)</f>
        <v>9</v>
      </c>
      <c r="F53" s="30"/>
      <c r="G53" s="46"/>
      <c r="H53" s="44" t="n">
        <f aca="false">IF(E53&lt;E52,IF(MOD(E52,E53)=0,"",E53),"")</f>
        <v>9</v>
      </c>
      <c r="I53" s="33"/>
      <c r="J53" s="44" t="n">
        <f aca="false">J24*L23</f>
        <v>16</v>
      </c>
      <c r="K53" s="30"/>
      <c r="L53" s="44" t="n">
        <f aca="false">J53/GCD(J52,J53)</f>
        <v>16</v>
      </c>
      <c r="M53" s="30"/>
      <c r="N53" s="46"/>
      <c r="O53" s="4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48"/>
      <c r="H54" s="44"/>
      <c r="I54" s="33"/>
      <c r="J54" s="44"/>
      <c r="K54" s="33"/>
      <c r="L54" s="44"/>
      <c r="M54" s="33"/>
      <c r="N54" s="48"/>
      <c r="O54" s="44"/>
      <c r="P54" s="38"/>
    </row>
    <row r="55" s="25" customFormat="true" ht="24" hidden="false" customHeight="true" outlineLevel="0" collapsed="false">
      <c r="B55" s="26"/>
      <c r="C55" s="42" t="n">
        <f aca="false">C26*E27</f>
        <v>24</v>
      </c>
      <c r="D55" s="30" t="s">
        <v>2</v>
      </c>
      <c r="E55" s="42" t="n">
        <f aca="false">C55/GCD(C55,C56)</f>
        <v>2</v>
      </c>
      <c r="F55" s="30" t="str">
        <f aca="false">IF(E56&lt;=E55,"=","")</f>
        <v/>
      </c>
      <c r="G55" s="46" t="str">
        <f aca="false">IF(E56&lt;=E55,INT(E55/E56),"")</f>
        <v/>
      </c>
      <c r="H55" s="43" t="str">
        <f aca="false">IF(E56&lt;E55,IF(MOD(E55,E56)=0,"",MOD(E55,E56)),"")</f>
        <v/>
      </c>
      <c r="I55" s="33"/>
      <c r="J55" s="42" t="n">
        <f aca="false">J26*L27</f>
        <v>20</v>
      </c>
      <c r="K55" s="30" t="s">
        <v>2</v>
      </c>
      <c r="L55" s="42" t="n">
        <f aca="false">J55/GCD(J55,J56)</f>
        <v>5</v>
      </c>
      <c r="M55" s="30" t="str">
        <f aca="false">IF(L56&lt;=L55,"=","")</f>
        <v>=</v>
      </c>
      <c r="N55" s="46" t="n">
        <f aca="false">IF(L56&lt;=L55,INT(L55/L56),"")</f>
        <v>1</v>
      </c>
      <c r="O55" s="43" t="n">
        <f aca="false">IF(L56&lt;L55,IF(MOD(L55,L56)=0,"",MOD(L55,L56)),"")</f>
        <v>2</v>
      </c>
      <c r="P55" s="38"/>
    </row>
    <row r="56" s="25" customFormat="true" ht="24" hidden="false" customHeight="true" outlineLevel="0" collapsed="false">
      <c r="B56" s="26"/>
      <c r="C56" s="44" t="n">
        <f aca="false">C27*E26</f>
        <v>36</v>
      </c>
      <c r="D56" s="30"/>
      <c r="E56" s="44" t="n">
        <f aca="false">C56/GCD(C55,C56)</f>
        <v>3</v>
      </c>
      <c r="F56" s="30"/>
      <c r="G56" s="46"/>
      <c r="H56" s="44" t="str">
        <f aca="false">IF(E56&lt;E55,IF(MOD(E55,E56)=0,"",E56),"")</f>
        <v/>
      </c>
      <c r="I56" s="33"/>
      <c r="J56" s="44" t="n">
        <f aca="false">J27*L26</f>
        <v>12</v>
      </c>
      <c r="K56" s="30"/>
      <c r="L56" s="44" t="n">
        <f aca="false">J56/GCD(J55,J56)</f>
        <v>3</v>
      </c>
      <c r="M56" s="30"/>
      <c r="N56" s="46"/>
      <c r="O56" s="44" t="n">
        <f aca="false">IF(L56&lt;L55,IF(MOD(L55,L56)=0,"",L56),"")</f>
        <v>3</v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5T17:52:22Z</cp:lastPrinted>
  <cp:revision>0</cp:revision>
  <dc:subject/>
  <dc:title/>
</cp:coreProperties>
</file>