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earest whole number" sheetId="2" state="visible" r:id="rId3"/>
    <sheet name="1 decimal place" sheetId="3" state="visible" r:id="rId4"/>
    <sheet name="2 decimal places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www.numeracysoftware.com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b val="true"/>
      <sz val="24"/>
      <color rgb="FF000080"/>
      <name val="Arial"/>
      <family val="2"/>
    </font>
    <font>
      <sz val="24"/>
      <color rgb="FF000080"/>
      <name val="Arial"/>
      <family val="2"/>
    </font>
    <font>
      <sz val="10"/>
      <name val="Arial"/>
      <family val="2"/>
    </font>
    <font>
      <b val="true"/>
      <sz val="10"/>
      <color rgb="FF3333CC"/>
      <name val="Arial"/>
      <family val="2"/>
    </font>
    <font>
      <b val="true"/>
      <sz val="20"/>
      <color rgb="FF00008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9320</xdr:colOff>
      <xdr:row>3</xdr:row>
      <xdr:rowOff>43920</xdr:rowOff>
    </xdr:from>
    <xdr:to>
      <xdr:col>9</xdr:col>
      <xdr:colOff>10800</xdr:colOff>
      <xdr:row>15</xdr:row>
      <xdr:rowOff>76320</xdr:rowOff>
    </xdr:to>
    <xdr:sp>
      <xdr:nvSpPr>
        <xdr:cNvPr id="0" name="Text 1"/>
        <xdr:cNvSpPr/>
      </xdr:nvSpPr>
      <xdr:spPr>
        <a:xfrm>
          <a:off x="229320" y="601920"/>
          <a:ext cx="5524920" cy="226512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These Excel worksheets provide pupils with an opportunity to practise rounding skills to the nearest whole number, to one decimal place and to two decimal plac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Pupils must round the numbers in the blue cells and enter their answers in the red cells.  A message at the right-hand side will confirm correct answers.  Use the zoom percentage on the toolbar to change the size of the sheet so that it fits on the scre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For more free resources like this, make a regular visit 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9240</xdr:colOff>
      <xdr:row>0</xdr:row>
      <xdr:rowOff>76320</xdr:rowOff>
    </xdr:from>
    <xdr:to>
      <xdr:col>8</xdr:col>
      <xdr:colOff>10440</xdr:colOff>
      <xdr:row>3</xdr:row>
      <xdr:rowOff>76320</xdr:rowOff>
    </xdr:to>
    <xdr:sp>
      <xdr:nvSpPr>
        <xdr:cNvPr id="1" name="Text 2"/>
        <xdr:cNvSpPr/>
      </xdr:nvSpPr>
      <xdr:spPr>
        <a:xfrm>
          <a:off x="857520" y="76320"/>
          <a:ext cx="4258440" cy="55800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80"/>
              </a:solidFill>
              <a:latin typeface="Arial"/>
            </a:rPr>
            <a:t>Round it (decimals)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9200</xdr:colOff>
      <xdr:row>15</xdr:row>
      <xdr:rowOff>54720</xdr:rowOff>
    </xdr:from>
    <xdr:to>
      <xdr:col>8</xdr:col>
      <xdr:colOff>578880</xdr:colOff>
      <xdr:row>18</xdr:row>
      <xdr:rowOff>98640</xdr:rowOff>
    </xdr:to>
    <xdr:sp>
      <xdr:nvSpPr>
        <xdr:cNvPr id="2" name="Text 3"/>
        <xdr:cNvSpPr/>
      </xdr:nvSpPr>
      <xdr:spPr>
        <a:xfrm>
          <a:off x="259200" y="2845440"/>
          <a:ext cx="5425200" cy="602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80"/>
              </a:solidFill>
              <a:latin typeface="Arial"/>
            </a:rPr>
            <a:t>www.numeracysoftware.com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 A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7"/>
    <col collapsed="false" customWidth="false" hidden="false" outlineLevel="0" max="3" min="2" style="2" width="9.14"/>
    <col collapsed="false" customWidth="true" hidden="false" outlineLevel="0" max="4" min="4" style="2" width="12.7"/>
    <col collapsed="false" customWidth="true" hidden="false" outlineLevel="0" max="5" min="5" style="2" width="3.7"/>
    <col collapsed="false" customWidth="false" hidden="false" outlineLevel="0" max="7" min="6" style="2" width="9.14"/>
    <col collapsed="false" customWidth="true" hidden="false" outlineLevel="0" max="8" min="8" style="2" width="12.7"/>
    <col collapsed="false" customWidth="true" hidden="false" outlineLevel="0" max="9" min="9" style="2" width="3.7"/>
    <col collapsed="false" customWidth="false" hidden="false" outlineLevel="0" max="11" min="10" style="2" width="9.14"/>
    <col collapsed="false" customWidth="true" hidden="false" outlineLevel="0" max="12" min="12" style="2" width="12.7"/>
    <col collapsed="false" customWidth="true" hidden="false" outlineLevel="0" max="13" min="13" style="2" width="3.7"/>
    <col collapsed="false" customWidth="false" hidden="false" outlineLevel="0" max="15" min="14" style="2" width="9.14"/>
    <col collapsed="false" customWidth="true" hidden="false" outlineLevel="0" max="16" min="16" style="2" width="12.7"/>
    <col collapsed="false" customWidth="true" hidden="false" outlineLevel="0" max="17" min="17" style="2" width="3.7"/>
    <col collapsed="false" customWidth="false" hidden="false" outlineLevel="0" max="19" min="18" style="2" width="9.1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4.65" hidden="false" customHeight="false" outlineLevel="0" collapsed="false">
      <c r="A1" s="3" t="s">
        <v>0</v>
      </c>
    </row>
    <row r="3" customFormat="false" ht="26.45" hidden="false" customHeight="false" outlineLevel="0" collapsed="false">
      <c r="B3" s="4" t="s">
        <v>1</v>
      </c>
      <c r="C3" s="4"/>
      <c r="F3" s="4" t="s">
        <v>2</v>
      </c>
      <c r="G3" s="4"/>
      <c r="J3" s="4" t="s">
        <v>3</v>
      </c>
      <c r="K3" s="4"/>
      <c r="N3" s="4" t="s">
        <v>4</v>
      </c>
      <c r="O3" s="4"/>
      <c r="R3" s="4" t="s">
        <v>5</v>
      </c>
      <c r="S3" s="4"/>
    </row>
    <row r="5" customFormat="false" ht="19.35" hidden="false" customHeight="false" outlineLevel="0" collapsed="false">
      <c r="B5" s="5" t="n">
        <v>4.3</v>
      </c>
      <c r="C5" s="6" t="n">
        <v>4</v>
      </c>
      <c r="D5" s="7" t="str">
        <f aca="false">IF(C5="","",IF(INT((B5+0.5))=C5,"Correct","Try again"))</f>
        <v>Correct</v>
      </c>
      <c r="F5" s="5" t="n">
        <v>12.8</v>
      </c>
      <c r="G5" s="6"/>
      <c r="H5" s="7" t="str">
        <f aca="false">IF(G5="","",IF(INT((F5+0.5))=G5,"Correct","Try again"))</f>
        <v/>
      </c>
      <c r="J5" s="5" t="n">
        <v>41.5</v>
      </c>
      <c r="K5" s="6"/>
      <c r="L5" s="7" t="str">
        <f aca="false">IF(K5="","",IF(INT((J5+0.5))=K5,"Correct","Try again"))</f>
        <v/>
      </c>
      <c r="N5" s="5" t="n">
        <v>5.28</v>
      </c>
      <c r="O5" s="6"/>
      <c r="P5" s="7" t="str">
        <f aca="false">IF(O5="","",IF(INT((N5+0.5))=O5,"Correct","Try again"))</f>
        <v/>
      </c>
      <c r="R5" s="5" t="n">
        <v>3.41</v>
      </c>
      <c r="S5" s="6"/>
      <c r="T5" s="7" t="str">
        <f aca="false">IF(S5="","",IF(INT((R5+0.5))=S5,"Correct","Try again"))</f>
        <v/>
      </c>
    </row>
    <row r="6" customFormat="false" ht="19.35" hidden="false" customHeight="false" outlineLevel="0" collapsed="false">
      <c r="B6" s="5" t="n">
        <v>1.7</v>
      </c>
      <c r="C6" s="6"/>
      <c r="D6" s="7" t="str">
        <f aca="false">IF(C6="","",IF(INT((B6+0.5))=C6,"Correct","Try again"))</f>
        <v/>
      </c>
      <c r="F6" s="5" t="n">
        <v>18.3</v>
      </c>
      <c r="G6" s="6"/>
      <c r="H6" s="7" t="str">
        <f aca="false">IF(G6="","",IF(INT((F6+0.5))=G6,"Correct","Try again"))</f>
        <v/>
      </c>
      <c r="J6" s="5" t="n">
        <v>15.2</v>
      </c>
      <c r="K6" s="6"/>
      <c r="L6" s="7" t="str">
        <f aca="false">IF(K6="","",IF(INT((J6+0.5))=K6,"Correct","Try again"))</f>
        <v/>
      </c>
      <c r="N6" s="5" t="n">
        <v>7.69</v>
      </c>
      <c r="O6" s="6"/>
      <c r="P6" s="7" t="str">
        <f aca="false">IF(O6="","",IF(INT((N6+0.5))=O6,"Correct","Try again"))</f>
        <v/>
      </c>
      <c r="R6" s="5" t="n">
        <v>0.52</v>
      </c>
      <c r="S6" s="6"/>
      <c r="T6" s="7" t="str">
        <f aca="false">IF(S6="","",IF(INT((R6+0.5))=S6,"Correct","Try again"))</f>
        <v/>
      </c>
    </row>
    <row r="7" customFormat="false" ht="19.35" hidden="false" customHeight="false" outlineLevel="0" collapsed="false">
      <c r="B7" s="5" t="n">
        <v>8.1</v>
      </c>
      <c r="C7" s="6"/>
      <c r="D7" s="7" t="str">
        <f aca="false">IF(C7="","",IF(INT((B7+0.5))=C7,"Correct","Try again"))</f>
        <v/>
      </c>
      <c r="F7" s="5" t="n">
        <v>26.9</v>
      </c>
      <c r="G7" s="6"/>
      <c r="H7" s="7" t="str">
        <f aca="false">IF(G7="","",IF(INT((F7+0.5))=G7,"Correct","Try again"))</f>
        <v/>
      </c>
      <c r="J7" s="5" t="n">
        <v>54.3</v>
      </c>
      <c r="K7" s="6"/>
      <c r="L7" s="7" t="str">
        <f aca="false">IF(K7="","",IF(INT((J7+0.5))=K7,"Correct","Try again"))</f>
        <v/>
      </c>
      <c r="N7" s="5" t="n">
        <v>1.47</v>
      </c>
      <c r="O7" s="6"/>
      <c r="P7" s="7" t="str">
        <f aca="false">IF(O7="","",IF(INT((N7+0.5))=O7,"Correct","Try again"))</f>
        <v/>
      </c>
      <c r="R7" s="5" t="n">
        <v>5.55</v>
      </c>
      <c r="S7" s="6"/>
      <c r="T7" s="7" t="str">
        <f aca="false">IF(S7="","",IF(INT((R7+0.5))=S7,"Correct","Try again"))</f>
        <v/>
      </c>
    </row>
    <row r="8" customFormat="false" ht="19.35" hidden="false" customHeight="false" outlineLevel="0" collapsed="false">
      <c r="B8" s="5" t="n">
        <v>6.9</v>
      </c>
      <c r="C8" s="6"/>
      <c r="D8" s="7" t="str">
        <f aca="false">IF(C8="","",IF(INT((B8+0.5))=C8,"Correct","Try again"))</f>
        <v/>
      </c>
      <c r="F8" s="5" t="n">
        <v>17.5</v>
      </c>
      <c r="G8" s="6"/>
      <c r="H8" s="7" t="str">
        <f aca="false">IF(G8="","",IF(INT((F8+0.5))=G8,"Correct","Try again"))</f>
        <v/>
      </c>
      <c r="J8" s="5" t="n">
        <v>39.6</v>
      </c>
      <c r="K8" s="6"/>
      <c r="L8" s="7" t="str">
        <f aca="false">IF(K8="","",IF(INT((J8+0.5))=K8,"Correct","Try again"))</f>
        <v/>
      </c>
      <c r="N8" s="5" t="n">
        <v>8.93</v>
      </c>
      <c r="O8" s="6"/>
      <c r="P8" s="7" t="str">
        <f aca="false">IF(O8="","",IF(INT((N8+0.5))=O8,"Correct","Try again"))</f>
        <v/>
      </c>
      <c r="R8" s="5" t="n">
        <v>9.51</v>
      </c>
      <c r="S8" s="6"/>
      <c r="T8" s="7" t="str">
        <f aca="false">IF(S8="","",IF(INT((R8+0.5))=S8,"Correct","Try again"))</f>
        <v/>
      </c>
    </row>
    <row r="9" customFormat="false" ht="19.35" hidden="false" customHeight="false" outlineLevel="0" collapsed="false">
      <c r="B9" s="5" t="n">
        <v>1.5</v>
      </c>
      <c r="C9" s="6"/>
      <c r="D9" s="7" t="str">
        <f aca="false">IF(C9="","",IF(INT((B9+0.5))=C9,"Correct","Try again"))</f>
        <v/>
      </c>
      <c r="F9" s="5" t="n">
        <v>38.1</v>
      </c>
      <c r="G9" s="6"/>
      <c r="H9" s="7" t="str">
        <f aca="false">IF(G9="","",IF(INT((F9+0.5))=G9,"Correct","Try again"))</f>
        <v/>
      </c>
      <c r="J9" s="5" t="n">
        <v>14.4</v>
      </c>
      <c r="K9" s="6"/>
      <c r="L9" s="7" t="str">
        <f aca="false">IF(K9="","",IF(INT((J9+0.5))=K9,"Correct","Try again"))</f>
        <v/>
      </c>
      <c r="N9" s="5" t="n">
        <v>6.08</v>
      </c>
      <c r="O9" s="6"/>
      <c r="P9" s="7" t="str">
        <f aca="false">IF(O9="","",IF(INT((N9+0.5))=O9,"Correct","Try again"))</f>
        <v/>
      </c>
      <c r="R9" s="5" t="n">
        <v>7.92</v>
      </c>
      <c r="S9" s="6"/>
      <c r="T9" s="7" t="str">
        <f aca="false">IF(S9="","",IF(INT((R9+0.5))=S9,"Correct","Try again"))</f>
        <v/>
      </c>
    </row>
    <row r="10" customFormat="false" ht="19.35" hidden="false" customHeight="false" outlineLevel="0" collapsed="false">
      <c r="B10" s="5" t="n">
        <v>5.8</v>
      </c>
      <c r="C10" s="6"/>
      <c r="D10" s="7" t="str">
        <f aca="false">IF(C10="","",IF(INT((B10+0.5))=C10,"Correct","Try again"))</f>
        <v/>
      </c>
      <c r="F10" s="5" t="n">
        <v>29.6</v>
      </c>
      <c r="G10" s="6"/>
      <c r="H10" s="7" t="str">
        <f aca="false">IF(G10="","",IF(INT((F10+0.5))=G10,"Correct","Try again"))</f>
        <v/>
      </c>
      <c r="J10" s="5" t="n">
        <v>27.1</v>
      </c>
      <c r="K10" s="6"/>
      <c r="L10" s="7" t="str">
        <f aca="false">IF(K10="","",IF(INT((J10+0.5))=K10,"Correct","Try again"))</f>
        <v/>
      </c>
      <c r="N10" s="5" t="n">
        <v>3.82</v>
      </c>
      <c r="O10" s="6"/>
      <c r="P10" s="7" t="str">
        <f aca="false">IF(O10="","",IF(INT((N10+0.5))=O10,"Correct","Try again"))</f>
        <v/>
      </c>
      <c r="R10" s="5" t="n">
        <v>8.08</v>
      </c>
      <c r="S10" s="6"/>
      <c r="T10" s="7" t="str">
        <f aca="false">IF(S10="","",IF(INT((R10+0.5))=S10,"Correct","Try again"))</f>
        <v/>
      </c>
    </row>
    <row r="11" customFormat="false" ht="19.35" hidden="false" customHeight="false" outlineLevel="0" collapsed="false">
      <c r="B11" s="5" t="n">
        <v>0.6</v>
      </c>
      <c r="C11" s="6"/>
      <c r="D11" s="7" t="str">
        <f aca="false">IF(C11="","",IF(INT((B11+0.5))=C11,"Correct","Try again"))</f>
        <v/>
      </c>
      <c r="F11" s="5" t="n">
        <v>19.4</v>
      </c>
      <c r="G11" s="6"/>
      <c r="H11" s="7" t="str">
        <f aca="false">IF(G11="","",IF(INT((F11+0.5))=G11,"Correct","Try again"))</f>
        <v/>
      </c>
      <c r="J11" s="5" t="n">
        <v>16.8</v>
      </c>
      <c r="K11" s="6"/>
      <c r="L11" s="7" t="str">
        <f aca="false">IF(K11="","",IF(INT((J11+0.5))=K11,"Correct","Try again"))</f>
        <v/>
      </c>
      <c r="N11" s="5" t="n">
        <v>9.39</v>
      </c>
      <c r="O11" s="6"/>
      <c r="P11" s="7" t="str">
        <f aca="false">IF(O11="","",IF(INT((N11+0.5))=O11,"Correct","Try again"))</f>
        <v/>
      </c>
      <c r="R11" s="5" t="n">
        <v>4.75</v>
      </c>
      <c r="S11" s="6"/>
      <c r="T11" s="7" t="str">
        <f aca="false">IF(S11="","",IF(INT((R11+0.5))=S11,"Correct","Try again"))</f>
        <v/>
      </c>
    </row>
    <row r="12" customFormat="false" ht="19.35" hidden="false" customHeight="false" outlineLevel="0" collapsed="false">
      <c r="B12" s="5" t="n">
        <v>2.3</v>
      </c>
      <c r="C12" s="6"/>
      <c r="D12" s="7" t="str">
        <f aca="false">IF(C12="","",IF(INT((B12+0.5))=C12,"Correct","Try again"))</f>
        <v/>
      </c>
      <c r="F12" s="5" t="n">
        <v>33.2</v>
      </c>
      <c r="G12" s="6"/>
      <c r="H12" s="7" t="str">
        <f aca="false">IF(G12="","",IF(INT((F12+0.5))=G12,"Correct","Try again"))</f>
        <v/>
      </c>
      <c r="J12" s="5" t="n">
        <v>30.4</v>
      </c>
      <c r="K12" s="6"/>
      <c r="L12" s="7" t="str">
        <f aca="false">IF(K12="","",IF(INT((J12+0.5))=K12,"Correct","Try again"))</f>
        <v/>
      </c>
      <c r="N12" s="5" t="n">
        <v>2.57</v>
      </c>
      <c r="O12" s="6"/>
      <c r="P12" s="7" t="str">
        <f aca="false">IF(O12="","",IF(INT((N12+0.5))=O12,"Correct","Try again"))</f>
        <v/>
      </c>
      <c r="R12" s="5" t="n">
        <v>1.17</v>
      </c>
      <c r="S12" s="6"/>
      <c r="T12" s="7" t="str">
        <f aca="false">IF(S12="","",IF(INT((R12+0.5))=S12,"Correct","Try again"))</f>
        <v/>
      </c>
    </row>
    <row r="13" customFormat="false" ht="19.35" hidden="false" customHeight="false" outlineLevel="0" collapsed="false">
      <c r="B13" s="5" t="n">
        <v>7.4</v>
      </c>
      <c r="C13" s="6"/>
      <c r="D13" s="7" t="str">
        <f aca="false">IF(C13="","",IF(INT((B13+0.5))=C13,"Correct","Try again"))</f>
        <v/>
      </c>
      <c r="F13" s="5" t="n">
        <v>28.1</v>
      </c>
      <c r="G13" s="6"/>
      <c r="H13" s="7" t="str">
        <f aca="false">IF(G13="","",IF(INT((F13+0.5))=G13,"Correct","Try again"))</f>
        <v/>
      </c>
      <c r="J13" s="5" t="n">
        <v>58.7</v>
      </c>
      <c r="K13" s="6"/>
      <c r="L13" s="7" t="str">
        <f aca="false">IF(K13="","",IF(INT((J13+0.5))=K13,"Correct","Try again"))</f>
        <v/>
      </c>
      <c r="N13" s="5" t="n">
        <v>4.09</v>
      </c>
      <c r="O13" s="6"/>
      <c r="P13" s="7" t="str">
        <f aca="false">IF(O13="","",IF(INT((N13+0.5))=O13,"Correct","Try again"))</f>
        <v/>
      </c>
      <c r="R13" s="5" t="n">
        <v>0.45</v>
      </c>
      <c r="S13" s="6"/>
      <c r="T13" s="7" t="str">
        <f aca="false">IF(S13="","",IF(INT((R13+0.5))=S13,"Correct","Try again"))</f>
        <v/>
      </c>
    </row>
    <row r="14" customFormat="false" ht="19.35" hidden="false" customHeight="false" outlineLevel="0" collapsed="false">
      <c r="B14" s="5" t="n">
        <v>8.7</v>
      </c>
      <c r="C14" s="6"/>
      <c r="D14" s="7" t="str">
        <f aca="false">IF(C14="","",IF(INT((B14+0.5))=C14,"Correct","Try again"))</f>
        <v/>
      </c>
      <c r="F14" s="5" t="n">
        <v>10.7</v>
      </c>
      <c r="G14" s="6"/>
      <c r="H14" s="7" t="str">
        <f aca="false">IF(G14="","",IF(INT((F14+0.5))=G14,"Correct","Try again"))</f>
        <v/>
      </c>
      <c r="J14" s="5" t="n">
        <v>19.5</v>
      </c>
      <c r="K14" s="6"/>
      <c r="L14" s="7" t="str">
        <f aca="false">IF(K14="","",IF(INT((J14+0.5))=K14,"Correct","Try again"))</f>
        <v/>
      </c>
      <c r="N14" s="5" t="n">
        <v>9.46</v>
      </c>
      <c r="O14" s="6"/>
      <c r="P14" s="7" t="str">
        <f aca="false">IF(O14="","",IF(INT((N14+0.5))=O14,"Correct","Try again"))</f>
        <v/>
      </c>
      <c r="R14" s="5" t="n">
        <v>6.99</v>
      </c>
      <c r="S14" s="6"/>
      <c r="T14" s="7" t="str">
        <f aca="false">IF(S14="","",IF(INT((R14+0.5))=S14,"Correct","Try again"))</f>
        <v/>
      </c>
    </row>
    <row r="15" customFormat="false" ht="19.35" hidden="false" customHeight="false" outlineLevel="0" collapsed="false">
      <c r="B15" s="8"/>
      <c r="C15" s="8"/>
      <c r="D15" s="8"/>
    </row>
  </sheetData>
  <mergeCells count="5">
    <mergeCell ref="B3:C3"/>
    <mergeCell ref="F3:G3"/>
    <mergeCell ref="J3:K3"/>
    <mergeCell ref="N3:O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7"/>
    <col collapsed="false" customWidth="false" hidden="false" outlineLevel="0" max="3" min="2" style="2" width="9.14"/>
    <col collapsed="false" customWidth="true" hidden="false" outlineLevel="0" max="4" min="4" style="2" width="12.7"/>
    <col collapsed="false" customWidth="true" hidden="false" outlineLevel="0" max="5" min="5" style="2" width="3.7"/>
    <col collapsed="false" customWidth="false" hidden="false" outlineLevel="0" max="7" min="6" style="2" width="9.14"/>
    <col collapsed="false" customWidth="true" hidden="false" outlineLevel="0" max="8" min="8" style="2" width="12.7"/>
    <col collapsed="false" customWidth="true" hidden="false" outlineLevel="0" max="9" min="9" style="2" width="3.7"/>
    <col collapsed="false" customWidth="false" hidden="false" outlineLevel="0" max="11" min="10" style="2" width="9.14"/>
    <col collapsed="false" customWidth="true" hidden="false" outlineLevel="0" max="12" min="12" style="2" width="12.7"/>
    <col collapsed="false" customWidth="true" hidden="false" outlineLevel="0" max="13" min="13" style="2" width="3.7"/>
    <col collapsed="false" customWidth="false" hidden="false" outlineLevel="0" max="15" min="14" style="2" width="9.14"/>
    <col collapsed="false" customWidth="true" hidden="false" outlineLevel="0" max="16" min="16" style="2" width="12.7"/>
    <col collapsed="false" customWidth="true" hidden="false" outlineLevel="0" max="17" min="17" style="2" width="3.7"/>
    <col collapsed="false" customWidth="false" hidden="false" outlineLevel="0" max="19" min="18" style="2" width="9.1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4.65" hidden="false" customHeight="false" outlineLevel="0" collapsed="false">
      <c r="A1" s="3" t="s">
        <v>0</v>
      </c>
    </row>
    <row r="3" customFormat="false" ht="26.45" hidden="false" customHeight="false" outlineLevel="0" collapsed="false">
      <c r="B3" s="4" t="s">
        <v>1</v>
      </c>
      <c r="C3" s="4"/>
      <c r="F3" s="4" t="s">
        <v>2</v>
      </c>
      <c r="G3" s="4"/>
      <c r="J3" s="4" t="s">
        <v>3</v>
      </c>
      <c r="K3" s="4"/>
      <c r="N3" s="4" t="s">
        <v>4</v>
      </c>
      <c r="O3" s="4"/>
      <c r="R3" s="4" t="s">
        <v>5</v>
      </c>
      <c r="S3" s="4"/>
    </row>
    <row r="5" customFormat="false" ht="19.35" hidden="false" customHeight="false" outlineLevel="0" collapsed="false">
      <c r="B5" s="5" t="n">
        <v>1.72</v>
      </c>
      <c r="C5" s="9" t="n">
        <v>1.7</v>
      </c>
      <c r="D5" s="7" t="str">
        <f aca="false">IF(C5="","",IF(INT((B5+0.05)*10)/10=C5,"Correct","Try again"))</f>
        <v>Correct</v>
      </c>
      <c r="F5" s="5" t="n">
        <v>0.55</v>
      </c>
      <c r="G5" s="9"/>
      <c r="H5" s="7" t="str">
        <f aca="false">IF(G5="","",IF(INT((F5+0.05)*10)/10=G5,"Correct","Try again"))</f>
        <v/>
      </c>
      <c r="J5" s="5" t="n">
        <v>2.88</v>
      </c>
      <c r="K5" s="9"/>
      <c r="L5" s="7" t="str">
        <f aca="false">IF(K5="","",IF(INT((J5+0.05)*10)/10=K5,"Correct","Try again"))</f>
        <v/>
      </c>
      <c r="N5" s="5" t="n">
        <v>0.345</v>
      </c>
      <c r="O5" s="9"/>
      <c r="P5" s="7" t="str">
        <f aca="false">IF(O5="","",IF(INT((N5+0.05)*10)/10=O5,"Correct","Try again"))</f>
        <v/>
      </c>
      <c r="R5" s="5" t="n">
        <v>1.335</v>
      </c>
      <c r="S5" s="9"/>
      <c r="T5" s="7" t="str">
        <f aca="false">IF(S5="","",IF(INT((R5+0.05)*10)/10=S5,"Correct","Try again"))</f>
        <v/>
      </c>
    </row>
    <row r="6" customFormat="false" ht="19.35" hidden="false" customHeight="false" outlineLevel="0" collapsed="false">
      <c r="B6" s="5" t="n">
        <v>6.43</v>
      </c>
      <c r="C6" s="9"/>
      <c r="D6" s="7" t="str">
        <f aca="false">IF(C6="","",IF(INT((B6+0.05)*10)/10=C6,"Correct","Try again"))</f>
        <v/>
      </c>
      <c r="F6" s="5" t="n">
        <v>2.42</v>
      </c>
      <c r="G6" s="9"/>
      <c r="H6" s="7" t="str">
        <f aca="false">IF(G6="","",IF(INT((F6+0.05)*10)/10=G6,"Correct","Try again"))</f>
        <v/>
      </c>
      <c r="J6" s="5" t="n">
        <v>5.29</v>
      </c>
      <c r="K6" s="9"/>
      <c r="L6" s="7" t="str">
        <f aca="false">IF(K6="","",IF(INT((J6+0.05)*10)/10=K6,"Correct","Try again"))</f>
        <v/>
      </c>
      <c r="N6" s="5" t="n">
        <v>1.936</v>
      </c>
      <c r="O6" s="9"/>
      <c r="P6" s="7" t="str">
        <f aca="false">IF(O6="","",IF(INT((N6+0.05)*10)/10=O6,"Correct","Try again"))</f>
        <v/>
      </c>
      <c r="R6" s="5" t="n">
        <v>4.696</v>
      </c>
      <c r="S6" s="9"/>
      <c r="T6" s="7" t="str">
        <f aca="false">IF(S6="","",IF(INT((R6+0.05)*10)/10=S6,"Correct","Try again"))</f>
        <v/>
      </c>
    </row>
    <row r="7" customFormat="false" ht="19.35" hidden="false" customHeight="false" outlineLevel="0" collapsed="false">
      <c r="B7" s="5" t="n">
        <v>3.57</v>
      </c>
      <c r="C7" s="9"/>
      <c r="D7" s="7" t="str">
        <f aca="false">IF(C7="","",IF(INT((B7+0.05)*10)/10=C7,"Correct","Try again"))</f>
        <v/>
      </c>
      <c r="F7" s="5" t="n">
        <v>9.86</v>
      </c>
      <c r="G7" s="9"/>
      <c r="H7" s="7" t="str">
        <f aca="false">IF(G7="","",IF(INT((F7+0.05)*10)/10=G7,"Correct","Try again"))</f>
        <v/>
      </c>
      <c r="J7" s="5" t="n">
        <v>1.41</v>
      </c>
      <c r="K7" s="9"/>
      <c r="L7" s="7" t="str">
        <f aca="false">IF(K7="","",IF(INT((J7+0.05)*10)/10=K7,"Correct","Try again"))</f>
        <v/>
      </c>
      <c r="N7" s="5" t="n">
        <v>5.814</v>
      </c>
      <c r="O7" s="9"/>
      <c r="P7" s="7" t="str">
        <f aca="false">IF(O7="","",IF(INT((N7+0.05)*10)/10=O7,"Correct","Try again"))</f>
        <v/>
      </c>
      <c r="R7" s="5" t="n">
        <v>3.995</v>
      </c>
      <c r="S7" s="9"/>
      <c r="T7" s="7" t="str">
        <f aca="false">IF(S7="","",IF(INT((R7+0.05)*10)/10=S7,"Correct","Try again"))</f>
        <v/>
      </c>
    </row>
    <row r="8" customFormat="false" ht="19.35" hidden="false" customHeight="false" outlineLevel="0" collapsed="false">
      <c r="B8" s="5" t="n">
        <v>0.26</v>
      </c>
      <c r="C8" s="9"/>
      <c r="D8" s="7" t="str">
        <f aca="false">IF(C8="","",IF(INT((B8+0.05)*10)/10=C8,"Correct","Try again"))</f>
        <v/>
      </c>
      <c r="F8" s="5" t="n">
        <v>0.39</v>
      </c>
      <c r="G8" s="9"/>
      <c r="H8" s="7" t="str">
        <f aca="false">IF(G8="","",IF(INT((F8+0.05)*10)/10=G8,"Correct","Try again"))</f>
        <v/>
      </c>
      <c r="J8" s="5" t="n">
        <v>8.49</v>
      </c>
      <c r="K8" s="9"/>
      <c r="L8" s="7" t="str">
        <f aca="false">IF(K8="","",IF(INT((J8+0.05)*10)/10=K8,"Correct","Try again"))</f>
        <v/>
      </c>
      <c r="N8" s="5" t="n">
        <v>7.306</v>
      </c>
      <c r="O8" s="9"/>
      <c r="P8" s="7" t="str">
        <f aca="false">IF(O8="","",IF(INT((N8+0.05)*10)/10=O8,"Correct","Try again"))</f>
        <v/>
      </c>
      <c r="R8" s="5" t="n">
        <v>0.033</v>
      </c>
      <c r="S8" s="9"/>
      <c r="T8" s="7" t="str">
        <f aca="false">IF(S8="","",IF(INT((R8+0.05)*10)/10=S8,"Correct","Try again"))</f>
        <v/>
      </c>
    </row>
    <row r="9" customFormat="false" ht="19.35" hidden="false" customHeight="false" outlineLevel="0" collapsed="false">
      <c r="B9" s="5" t="n">
        <v>8.13</v>
      </c>
      <c r="C9" s="9"/>
      <c r="D9" s="7" t="str">
        <f aca="false">IF(C9="","",IF(INT((B9+0.05)*10)/10=C9,"Correct","Try again"))</f>
        <v/>
      </c>
      <c r="F9" s="5" t="n">
        <v>7.45</v>
      </c>
      <c r="G9" s="9"/>
      <c r="H9" s="7" t="str">
        <f aca="false">IF(G9="","",IF(INT((F9+0.05)*10)/10=G9,"Correct","Try again"))</f>
        <v/>
      </c>
      <c r="J9" s="5" t="n">
        <v>0.08</v>
      </c>
      <c r="K9" s="9"/>
      <c r="L9" s="7" t="str">
        <f aca="false">IF(K9="","",IF(INT((J9+0.05)*10)/10=K9,"Correct","Try again"))</f>
        <v/>
      </c>
      <c r="N9" s="5" t="n">
        <v>2.715</v>
      </c>
      <c r="O9" s="9"/>
      <c r="P9" s="7" t="str">
        <f aca="false">IF(O9="","",IF(INT((N9+0.05)*10)/10=O9,"Correct","Try again"))</f>
        <v/>
      </c>
      <c r="R9" s="5" t="n">
        <v>7.496</v>
      </c>
      <c r="S9" s="9"/>
      <c r="T9" s="7" t="str">
        <f aca="false">IF(S9="","",IF(INT((R9+0.05)*10)/10=S9,"Correct","Try again"))</f>
        <v/>
      </c>
    </row>
    <row r="10" customFormat="false" ht="19.35" hidden="false" customHeight="false" outlineLevel="0" collapsed="false">
      <c r="B10" s="5" t="n">
        <v>7.79</v>
      </c>
      <c r="C10" s="9"/>
      <c r="D10" s="7" t="str">
        <f aca="false">IF(C10="","",IF(INT((B10+0.05)*10)/10=C10,"Correct","Try again"))</f>
        <v/>
      </c>
      <c r="F10" s="5" t="n">
        <v>3.04</v>
      </c>
      <c r="G10" s="9"/>
      <c r="H10" s="7" t="str">
        <f aca="false">IF(G10="","",IF(INT((F10+0.05)*10)/10=G10,"Correct","Try again"))</f>
        <v/>
      </c>
      <c r="J10" s="5" t="n">
        <v>3.62</v>
      </c>
      <c r="K10" s="9"/>
      <c r="L10" s="7" t="str">
        <f aca="false">IF(K10="","",IF(INT((J10+0.05)*10)/10=K10,"Correct","Try again"))</f>
        <v/>
      </c>
      <c r="N10" s="5" t="n">
        <v>6.177</v>
      </c>
      <c r="O10" s="9"/>
      <c r="P10" s="7" t="str">
        <f aca="false">IF(O10="","",IF(INT((N10+0.05)*10)/10=O10,"Correct","Try again"))</f>
        <v/>
      </c>
      <c r="R10" s="5" t="n">
        <v>2.029</v>
      </c>
      <c r="S10" s="9"/>
      <c r="T10" s="7" t="str">
        <f aca="false">IF(S10="","",IF(INT((R10+0.05)*10)/10=S10,"Correct","Try again"))</f>
        <v/>
      </c>
    </row>
    <row r="11" customFormat="false" ht="19.35" hidden="false" customHeight="false" outlineLevel="0" collapsed="false">
      <c r="B11" s="5" t="n">
        <v>5.94</v>
      </c>
      <c r="C11" s="9"/>
      <c r="D11" s="7" t="str">
        <f aca="false">IF(C11="","",IF(INT((B11+0.05)*10)/10=C11,"Correct","Try again"))</f>
        <v/>
      </c>
      <c r="F11" s="5" t="n">
        <v>1.23</v>
      </c>
      <c r="G11" s="9"/>
      <c r="H11" s="7" t="str">
        <f aca="false">IF(G11="","",IF(INT((F11+0.05)*10)/10=G11,"Correct","Try again"))</f>
        <v/>
      </c>
      <c r="J11" s="5" t="n">
        <v>7.42</v>
      </c>
      <c r="K11" s="9"/>
      <c r="L11" s="7" t="str">
        <f aca="false">IF(K11="","",IF(INT((J11+0.05)*10)/10=K11,"Correct","Try again"))</f>
        <v/>
      </c>
      <c r="N11" s="5" t="n">
        <v>0.048</v>
      </c>
      <c r="O11" s="9"/>
      <c r="P11" s="7" t="str">
        <f aca="false">IF(O11="","",IF(INT((N11+0.05)*10)/10=O11,"Correct","Try again"))</f>
        <v/>
      </c>
      <c r="R11" s="5" t="n">
        <v>8.882</v>
      </c>
      <c r="S11" s="9"/>
      <c r="T11" s="7" t="str">
        <f aca="false">IF(S11="","",IF(INT((R11+0.05)*10)/10=S11,"Correct","Try again"))</f>
        <v/>
      </c>
    </row>
    <row r="12" customFormat="false" ht="19.35" hidden="false" customHeight="false" outlineLevel="0" collapsed="false">
      <c r="B12" s="5" t="n">
        <v>2.37</v>
      </c>
      <c r="C12" s="9"/>
      <c r="D12" s="7" t="str">
        <f aca="false">IF(C12="","",IF(INT((B12+0.05)*10)/10=C12,"Correct","Try again"))</f>
        <v/>
      </c>
      <c r="F12" s="5" t="n">
        <v>4.15</v>
      </c>
      <c r="G12" s="9"/>
      <c r="H12" s="7" t="str">
        <f aca="false">IF(G12="","",IF(INT((F12+0.05)*10)/10=G12,"Correct","Try again"))</f>
        <v/>
      </c>
      <c r="J12" s="5" t="n">
        <v>5.05</v>
      </c>
      <c r="K12" s="9"/>
      <c r="L12" s="7" t="str">
        <f aca="false">IF(K12="","",IF(INT((J12+0.05)*10)/10=K12,"Correct","Try again"))</f>
        <v/>
      </c>
      <c r="N12" s="5" t="n">
        <v>2.916</v>
      </c>
      <c r="O12" s="9"/>
      <c r="P12" s="7" t="str">
        <f aca="false">IF(O12="","",IF(INT((N12+0.05)*10)/10=O12,"Correct","Try again"))</f>
        <v/>
      </c>
      <c r="R12" s="5" t="n">
        <v>5.255</v>
      </c>
      <c r="S12" s="9"/>
      <c r="T12" s="7" t="str">
        <f aca="false">IF(S12="","",IF(INT((R12+0.05)*10)/10=S12,"Correct","Try again"))</f>
        <v/>
      </c>
    </row>
    <row r="13" customFormat="false" ht="19.35" hidden="false" customHeight="false" outlineLevel="0" collapsed="false">
      <c r="B13" s="5" t="n">
        <v>9.66</v>
      </c>
      <c r="C13" s="9"/>
      <c r="D13" s="7" t="str">
        <f aca="false">IF(C13="","",IF(INT((B13+0.05)*10)/10=C13,"Correct","Try again"))</f>
        <v/>
      </c>
      <c r="F13" s="5" t="n">
        <v>6.67</v>
      </c>
      <c r="G13" s="9"/>
      <c r="H13" s="7" t="str">
        <f aca="false">IF(G13="","",IF(INT((F13+0.05)*10)/10=G13,"Correct","Try again"))</f>
        <v/>
      </c>
      <c r="J13" s="5" t="n">
        <v>0.86</v>
      </c>
      <c r="K13" s="9"/>
      <c r="L13" s="7" t="str">
        <f aca="false">IF(K13="","",IF(INT((J13+0.05)*10)/10=K13,"Correct","Try again"))</f>
        <v/>
      </c>
      <c r="N13" s="5" t="n">
        <v>9.054</v>
      </c>
      <c r="O13" s="9"/>
      <c r="P13" s="7" t="str">
        <f aca="false">IF(O13="","",IF(INT((N13+0.05)*10)/10=O13,"Correct","Try again"))</f>
        <v/>
      </c>
      <c r="R13" s="5" t="n">
        <v>6.345</v>
      </c>
      <c r="S13" s="9"/>
      <c r="T13" s="7" t="str">
        <f aca="false">IF(S13="","",IF(INT((R13+0.05)*10)/10=S13,"Correct","Try again"))</f>
        <v/>
      </c>
    </row>
    <row r="14" customFormat="false" ht="19.35" hidden="false" customHeight="false" outlineLevel="0" collapsed="false">
      <c r="B14" s="5" t="n">
        <v>4.77</v>
      </c>
      <c r="C14" s="9"/>
      <c r="D14" s="7" t="str">
        <f aca="false">IF(C14="","",IF(INT((B14+0.05)*10)/10=C14,"Correct","Try again"))</f>
        <v/>
      </c>
      <c r="F14" s="5" t="n">
        <v>5.84</v>
      </c>
      <c r="G14" s="9"/>
      <c r="H14" s="7" t="str">
        <f aca="false">IF(G14="","",IF(INT((F14+0.05)*10)/10=G14,"Correct","Try again"))</f>
        <v/>
      </c>
      <c r="J14" s="5" t="n">
        <v>1.79</v>
      </c>
      <c r="K14" s="9"/>
      <c r="L14" s="7" t="str">
        <f aca="false">IF(K14="","",IF(INT((J14+0.05)*10)/10=K14,"Correct","Try again"))</f>
        <v/>
      </c>
      <c r="N14" s="5" t="n">
        <v>3.925</v>
      </c>
      <c r="O14" s="9"/>
      <c r="P14" s="7" t="str">
        <f aca="false">IF(O14="","",IF(INT((N14+0.05)*10)/10=O14,"Correct","Try again"))</f>
        <v/>
      </c>
      <c r="R14" s="5" t="n">
        <v>9.995</v>
      </c>
      <c r="S14" s="9"/>
      <c r="T14" s="7" t="str">
        <f aca="false">IF(S14="","",IF(INT((R14+0.05)*10)/10=S14,"Correct","Try again"))</f>
        <v/>
      </c>
    </row>
    <row r="15" customFormat="false" ht="19.35" hidden="false" customHeight="false" outlineLevel="0" collapsed="false">
      <c r="B15" s="8"/>
      <c r="C15" s="8"/>
      <c r="D15" s="8"/>
    </row>
  </sheetData>
  <mergeCells count="5">
    <mergeCell ref="B3:C3"/>
    <mergeCell ref="F3:G3"/>
    <mergeCell ref="J3:K3"/>
    <mergeCell ref="N3:O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7"/>
    <col collapsed="false" customWidth="true" hidden="false" outlineLevel="0" max="3" min="2" style="2" width="10.71"/>
    <col collapsed="false" customWidth="true" hidden="false" outlineLevel="0" max="4" min="4" style="2" width="12.7"/>
    <col collapsed="false" customWidth="true" hidden="false" outlineLevel="0" max="5" min="5" style="2" width="3.7"/>
    <col collapsed="false" customWidth="true" hidden="false" outlineLevel="0" max="7" min="6" style="2" width="10.71"/>
    <col collapsed="false" customWidth="true" hidden="false" outlineLevel="0" max="8" min="8" style="2" width="12.7"/>
    <col collapsed="false" customWidth="true" hidden="false" outlineLevel="0" max="9" min="9" style="2" width="3.7"/>
    <col collapsed="false" customWidth="true" hidden="false" outlineLevel="0" max="11" min="10" style="2" width="10.71"/>
    <col collapsed="false" customWidth="true" hidden="false" outlineLevel="0" max="12" min="12" style="2" width="12.7"/>
    <col collapsed="false" customWidth="true" hidden="false" outlineLevel="0" max="13" min="13" style="2" width="3.7"/>
    <col collapsed="false" customWidth="true" hidden="false" outlineLevel="0" max="15" min="14" style="2" width="10.71"/>
    <col collapsed="false" customWidth="true" hidden="false" outlineLevel="0" max="16" min="16" style="2" width="12.7"/>
    <col collapsed="false" customWidth="true" hidden="false" outlineLevel="0" max="17" min="17" style="2" width="3.7"/>
    <col collapsed="false" customWidth="true" hidden="false" outlineLevel="0" max="19" min="18" style="2" width="10.71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4.65" hidden="false" customHeight="false" outlineLevel="0" collapsed="false">
      <c r="A1" s="3" t="s">
        <v>0</v>
      </c>
    </row>
    <row r="3" customFormat="false" ht="26.45" hidden="false" customHeight="false" outlineLevel="0" collapsed="false">
      <c r="B3" s="4" t="s">
        <v>1</v>
      </c>
      <c r="C3" s="4"/>
      <c r="F3" s="4" t="s">
        <v>2</v>
      </c>
      <c r="G3" s="4"/>
      <c r="J3" s="4" t="s">
        <v>3</v>
      </c>
      <c r="K3" s="4"/>
      <c r="N3" s="4" t="s">
        <v>4</v>
      </c>
      <c r="O3" s="4"/>
      <c r="R3" s="4" t="s">
        <v>5</v>
      </c>
      <c r="S3" s="4"/>
    </row>
    <row r="5" customFormat="false" ht="19.35" hidden="false" customHeight="false" outlineLevel="0" collapsed="false">
      <c r="B5" s="5" t="n">
        <v>3.673</v>
      </c>
      <c r="C5" s="10" t="n">
        <v>3.67</v>
      </c>
      <c r="D5" s="7" t="str">
        <f aca="false">IF(C5="","",IF(INT((B5+0.005)*100)/100=C5,"Correct","Try again"))</f>
        <v>Correct</v>
      </c>
      <c r="F5" s="5" t="n">
        <v>5.363</v>
      </c>
      <c r="G5" s="10"/>
      <c r="H5" s="7" t="str">
        <f aca="false">IF(G5="","",IF(INT((F5+0.005)*100)/100=G5,"Correct","Try again"))</f>
        <v/>
      </c>
      <c r="J5" s="5" t="n">
        <v>2.909</v>
      </c>
      <c r="K5" s="10"/>
      <c r="L5" s="7" t="str">
        <f aca="false">IF(K5="","",IF(INT((J5+0.005)*100)/100=K5,"Correct","Try again"))</f>
        <v/>
      </c>
      <c r="N5" s="5" t="n">
        <v>1.4825</v>
      </c>
      <c r="O5" s="10"/>
      <c r="P5" s="7" t="str">
        <f aca="false">IF(O5="","",IF(INT((N5+0.005)*100)/100=O5,"Correct","Try again"))</f>
        <v/>
      </c>
      <c r="R5" s="5" t="n">
        <v>7.4004</v>
      </c>
      <c r="S5" s="10"/>
      <c r="T5" s="7" t="str">
        <f aca="false">IF(S5="","",IF(INT((R5+0.005)*100)/100=S5,"Correct","Try again"))</f>
        <v/>
      </c>
    </row>
    <row r="6" customFormat="false" ht="19.35" hidden="false" customHeight="false" outlineLevel="0" collapsed="false">
      <c r="B6" s="5" t="n">
        <v>5.431</v>
      </c>
      <c r="C6" s="10"/>
      <c r="D6" s="7" t="str">
        <f aca="false">IF(C6="","",IF(INT((B6+0.005)*100)/100=C6,"Correct","Try again"))</f>
        <v/>
      </c>
      <c r="F6" s="5" t="n">
        <v>4.824</v>
      </c>
      <c r="G6" s="10"/>
      <c r="H6" s="7" t="str">
        <f aca="false">IF(G6="","",IF(INT((F6+0.005)*100)/100=G6,"Correct","Try again"))</f>
        <v/>
      </c>
      <c r="J6" s="5" t="n">
        <v>5.627</v>
      </c>
      <c r="K6" s="10"/>
      <c r="L6" s="7" t="str">
        <f aca="false">IF(K6="","",IF(INT((J6+0.005)*100)/100=K6,"Correct","Try again"))</f>
        <v/>
      </c>
      <c r="N6" s="5" t="n">
        <v>5.3886</v>
      </c>
      <c r="O6" s="10"/>
      <c r="P6" s="7" t="str">
        <f aca="false">IF(O6="","",IF(INT((N6+0.005)*100)/100=O6,"Correct","Try again"))</f>
        <v/>
      </c>
      <c r="R6" s="5" t="n">
        <v>2.9961</v>
      </c>
      <c r="S6" s="10"/>
      <c r="T6" s="7" t="str">
        <f aca="false">IF(S6="","",IF(INT((R6+0.005)*100)/100=S6,"Correct","Try again"))</f>
        <v/>
      </c>
    </row>
    <row r="7" customFormat="false" ht="19.35" hidden="false" customHeight="false" outlineLevel="0" collapsed="false">
      <c r="B7" s="5" t="n">
        <v>6.836</v>
      </c>
      <c r="C7" s="10"/>
      <c r="D7" s="7" t="str">
        <f aca="false">IF(C7="","",IF(INT((B7+0.005)*100)/100=C7,"Correct","Try again"))</f>
        <v/>
      </c>
      <c r="F7" s="5" t="n">
        <v>9.276</v>
      </c>
      <c r="G7" s="10"/>
      <c r="H7" s="7" t="str">
        <f aca="false">IF(G7="","",IF(INT((F7+0.005)*100)/100=G7,"Correct","Try again"))</f>
        <v/>
      </c>
      <c r="J7" s="5" t="n">
        <v>7.205</v>
      </c>
      <c r="K7" s="10"/>
      <c r="L7" s="7" t="str">
        <f aca="false">IF(K7="","",IF(INT((J7+0.005)*100)/100=K7,"Correct","Try again"))</f>
        <v/>
      </c>
      <c r="N7" s="5" t="n">
        <v>2.2279</v>
      </c>
      <c r="O7" s="10"/>
      <c r="P7" s="7" t="str">
        <f aca="false">IF(O7="","",IF(INT((N7+0.005)*100)/100=O7,"Correct","Try again"))</f>
        <v/>
      </c>
      <c r="R7" s="5" t="n">
        <v>6.0505</v>
      </c>
      <c r="S7" s="10"/>
      <c r="T7" s="7" t="str">
        <f aca="false">IF(S7="","",IF(INT((R7+0.005)*100)/100=S7,"Correct","Try again"))</f>
        <v/>
      </c>
    </row>
    <row r="8" customFormat="false" ht="19.35" hidden="false" customHeight="false" outlineLevel="0" collapsed="false">
      <c r="B8" s="5" t="n">
        <v>0.456</v>
      </c>
      <c r="C8" s="10"/>
      <c r="D8" s="7" t="str">
        <f aca="false">IF(C8="","",IF(INT((B8+0.005)*100)/100=C8,"Correct","Try again"))</f>
        <v/>
      </c>
      <c r="F8" s="5" t="n">
        <v>2.104</v>
      </c>
      <c r="G8" s="10"/>
      <c r="H8" s="7" t="str">
        <f aca="false">IF(G8="","",IF(INT((F8+0.005)*100)/100=G8,"Correct","Try again"))</f>
        <v/>
      </c>
      <c r="J8" s="5" t="n">
        <v>3.301</v>
      </c>
      <c r="K8" s="10"/>
      <c r="L8" s="7" t="str">
        <f aca="false">IF(K8="","",IF(INT((J8+0.005)*100)/100=K8,"Correct","Try again"))</f>
        <v/>
      </c>
      <c r="N8" s="5" t="n">
        <v>0.3393</v>
      </c>
      <c r="O8" s="10"/>
      <c r="P8" s="7" t="str">
        <f aca="false">IF(O8="","",IF(INT((N8+0.005)*100)/100=O8,"Correct","Try again"))</f>
        <v/>
      </c>
      <c r="R8" s="5" t="n">
        <v>3.0145</v>
      </c>
      <c r="S8" s="10"/>
      <c r="T8" s="7" t="str">
        <f aca="false">IF(S8="","",IF(INT((R8+0.005)*100)/100=S8,"Correct","Try again"))</f>
        <v/>
      </c>
    </row>
    <row r="9" customFormat="false" ht="19.35" hidden="false" customHeight="false" outlineLevel="0" collapsed="false">
      <c r="B9" s="5" t="n">
        <v>2.938</v>
      </c>
      <c r="C9" s="10"/>
      <c r="D9" s="7" t="str">
        <f aca="false">IF(C9="","",IF(INT((B9+0.005)*100)/100=C9,"Correct","Try again"))</f>
        <v/>
      </c>
      <c r="F9" s="5" t="n">
        <v>7.932</v>
      </c>
      <c r="G9" s="10"/>
      <c r="H9" s="7" t="str">
        <f aca="false">IF(G9="","",IF(INT((F9+0.005)*100)/100=G9,"Correct","Try again"))</f>
        <v/>
      </c>
      <c r="J9" s="5" t="n">
        <v>1.995</v>
      </c>
      <c r="K9" s="10"/>
      <c r="L9" s="7" t="str">
        <f aca="false">IF(K9="","",IF(INT((J9+0.005)*100)/100=K9,"Correct","Try again"))</f>
        <v/>
      </c>
      <c r="N9" s="5" t="n">
        <v>9.4281</v>
      </c>
      <c r="O9" s="10"/>
      <c r="P9" s="7" t="str">
        <f aca="false">IF(O9="","",IF(INT((N9+0.005)*100)/100=O9,"Correct","Try again"))</f>
        <v/>
      </c>
      <c r="R9" s="5" t="n">
        <v>0.9651</v>
      </c>
      <c r="S9" s="10"/>
      <c r="T9" s="7" t="str">
        <f aca="false">IF(S9="","",IF(INT((R9+0.005)*100)/100=S9,"Correct","Try again"))</f>
        <v/>
      </c>
    </row>
    <row r="10" customFormat="false" ht="19.35" hidden="false" customHeight="false" outlineLevel="0" collapsed="false">
      <c r="B10" s="5" t="n">
        <v>7.744</v>
      </c>
      <c r="C10" s="10"/>
      <c r="D10" s="7" t="str">
        <f aca="false">IF(C10="","",IF(INT((B10+0.005)*100)/100=C10,"Correct","Try again"))</f>
        <v/>
      </c>
      <c r="F10" s="5" t="n">
        <v>0.896</v>
      </c>
      <c r="G10" s="10"/>
      <c r="H10" s="7" t="str">
        <f aca="false">IF(G10="","",IF(INT((F10+0.005)*100)/100=G10,"Correct","Try again"))</f>
        <v/>
      </c>
      <c r="J10" s="5" t="n">
        <v>4.022</v>
      </c>
      <c r="K10" s="10"/>
      <c r="L10" s="7" t="str">
        <f aca="false">IF(K10="","",IF(INT((J10+0.005)*100)/100=K10,"Correct","Try again"))</f>
        <v/>
      </c>
      <c r="N10" s="5" t="n">
        <v>5.0467</v>
      </c>
      <c r="O10" s="10"/>
      <c r="P10" s="7" t="str">
        <f aca="false">IF(O10="","",IF(INT((N10+0.005)*100)/100=O10,"Correct","Try again"))</f>
        <v/>
      </c>
      <c r="R10" s="5" t="n">
        <v>8.8068</v>
      </c>
      <c r="S10" s="10"/>
      <c r="T10" s="7" t="str">
        <f aca="false">IF(S10="","",IF(INT((R10+0.005)*100)/100=S10,"Correct","Try again"))</f>
        <v/>
      </c>
    </row>
    <row r="11" customFormat="false" ht="19.35" hidden="false" customHeight="false" outlineLevel="0" collapsed="false">
      <c r="B11" s="5" t="n">
        <v>1.008</v>
      </c>
      <c r="C11" s="10"/>
      <c r="D11" s="7" t="str">
        <f aca="false">IF(C11="","",IF(INT((B11+0.005)*100)/100=C11,"Correct","Try again"))</f>
        <v/>
      </c>
      <c r="F11" s="5" t="n">
        <v>1.958</v>
      </c>
      <c r="G11" s="10"/>
      <c r="H11" s="7" t="str">
        <f aca="false">IF(G11="","",IF(INT((F11+0.005)*100)/100=G11,"Correct","Try again"))</f>
        <v/>
      </c>
      <c r="J11" s="5" t="n">
        <v>9.099</v>
      </c>
      <c r="K11" s="10"/>
      <c r="L11" s="7" t="str">
        <f aca="false">IF(K11="","",IF(INT((J11+0.005)*100)/100=K11,"Correct","Try again"))</f>
        <v/>
      </c>
      <c r="N11" s="5" t="n">
        <v>3.9938</v>
      </c>
      <c r="O11" s="10"/>
      <c r="P11" s="7" t="str">
        <f aca="false">IF(O11="","",IF(INT((N11+0.005)*100)/100=O11,"Correct","Try again"))</f>
        <v/>
      </c>
      <c r="R11" s="5" t="n">
        <v>1.0049</v>
      </c>
      <c r="S11" s="10"/>
      <c r="T11" s="7" t="str">
        <f aca="false">IF(S11="","",IF(INT((R11+0.005)*100)/100=S11,"Correct","Try again"))</f>
        <v/>
      </c>
    </row>
    <row r="12" customFormat="false" ht="19.35" hidden="false" customHeight="false" outlineLevel="0" collapsed="false">
      <c r="B12" s="5" t="n">
        <v>4.929</v>
      </c>
      <c r="C12" s="10"/>
      <c r="D12" s="7" t="str">
        <f aca="false">IF(C12="","",IF(INT((B12+0.005)*100)/100=C12,"Correct","Try again"))</f>
        <v/>
      </c>
      <c r="F12" s="5" t="n">
        <v>6.109</v>
      </c>
      <c r="G12" s="10"/>
      <c r="H12" s="7" t="str">
        <f aca="false">IF(G12="","",IF(INT((F12+0.005)*100)/100=G12,"Correct","Try again"))</f>
        <v/>
      </c>
      <c r="J12" s="5" t="n">
        <v>6.989</v>
      </c>
      <c r="K12" s="10"/>
      <c r="L12" s="7" t="str">
        <f aca="false">IF(K12="","",IF(INT((J12+0.005)*100)/100=K12,"Correct","Try again"))</f>
        <v/>
      </c>
      <c r="N12" s="5" t="n">
        <v>8.3645</v>
      </c>
      <c r="O12" s="10"/>
      <c r="P12" s="7" t="str">
        <f aca="false">IF(O12="","",IF(INT((N12+0.005)*100)/100=O12,"Correct","Try again"))</f>
        <v/>
      </c>
      <c r="R12" s="5" t="n">
        <v>9.9952</v>
      </c>
      <c r="S12" s="10"/>
      <c r="T12" s="7" t="str">
        <f aca="false">IF(S12="","",IF(INT((R12+0.005)*100)/100=S12,"Correct","Try again"))</f>
        <v/>
      </c>
    </row>
    <row r="13" customFormat="false" ht="19.35" hidden="false" customHeight="false" outlineLevel="0" collapsed="false">
      <c r="B13" s="5" t="n">
        <v>8.881</v>
      </c>
      <c r="C13" s="10"/>
      <c r="D13" s="7" t="str">
        <f aca="false">IF(C13="","",IF(INT((B13+0.005)*100)/100=C13,"Correct","Try again"))</f>
        <v/>
      </c>
      <c r="F13" s="5" t="n">
        <v>3.297</v>
      </c>
      <c r="G13" s="10"/>
      <c r="H13" s="7" t="str">
        <f aca="false">IF(G13="","",IF(INT((F13+0.005)*100)/100=G13,"Correct","Try again"))</f>
        <v/>
      </c>
      <c r="J13" s="5" t="n">
        <v>8.556</v>
      </c>
      <c r="K13" s="10"/>
      <c r="L13" s="7" t="str">
        <f aca="false">IF(K13="","",IF(INT((J13+0.005)*100)/100=K13,"Correct","Try again"))</f>
        <v/>
      </c>
      <c r="N13" s="5" t="n">
        <v>7.8757</v>
      </c>
      <c r="O13" s="10"/>
      <c r="P13" s="7" t="str">
        <f aca="false">IF(O13="","",IF(INT((N13+0.005)*100)/100=O13,"Correct","Try again"))</f>
        <v/>
      </c>
      <c r="R13" s="5" t="n">
        <v>4.4356</v>
      </c>
      <c r="S13" s="10"/>
      <c r="T13" s="7" t="str">
        <f aca="false">IF(S13="","",IF(INT((R13+0.005)*100)/100=S13,"Correct","Try again"))</f>
        <v/>
      </c>
    </row>
    <row r="14" customFormat="false" ht="19.35" hidden="false" customHeight="false" outlineLevel="0" collapsed="false">
      <c r="B14" s="5" t="n">
        <v>9.207</v>
      </c>
      <c r="C14" s="10"/>
      <c r="D14" s="7" t="str">
        <f aca="false">IF(C14="","",IF(INT((B14+0.005)*100)/100=C14,"Correct","Try again"))</f>
        <v/>
      </c>
      <c r="F14" s="5" t="n">
        <v>0.044</v>
      </c>
      <c r="G14" s="10"/>
      <c r="H14" s="7" t="str">
        <f aca="false">IF(G14="","",IF(INT((F14+0.005)*100)/100=G14,"Correct","Try again"))</f>
        <v/>
      </c>
      <c r="J14" s="5" t="n">
        <v>0.101</v>
      </c>
      <c r="K14" s="10"/>
      <c r="L14" s="7" t="str">
        <f aca="false">IF(K14="","",IF(INT((J14+0.005)*100)/100=K14,"Correct","Try again"))</f>
        <v/>
      </c>
      <c r="N14" s="5" t="n">
        <v>6.0061</v>
      </c>
      <c r="O14" s="10"/>
      <c r="P14" s="7" t="str">
        <f aca="false">IF(O14="","",IF(INT((N14+0.005)*100)/100=O14,"Correct","Try again"))</f>
        <v/>
      </c>
      <c r="R14" s="5" t="n">
        <v>0.0048</v>
      </c>
      <c r="S14" s="10"/>
      <c r="T14" s="7" t="str">
        <f aca="false">IF(S14="","",IF(INT((R14+0.005)*100)/100=S14,"Correct","Try again"))</f>
        <v/>
      </c>
    </row>
    <row r="15" customFormat="false" ht="19.35" hidden="false" customHeight="false" outlineLevel="0" collapsed="false">
      <c r="B15" s="8"/>
      <c r="C15" s="8"/>
      <c r="D15" s="8"/>
    </row>
  </sheetData>
  <mergeCells count="5">
    <mergeCell ref="B3:C3"/>
    <mergeCell ref="F3:G3"/>
    <mergeCell ref="J3:K3"/>
    <mergeCell ref="N3:O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6.4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