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nearest 10" sheetId="2" state="visible" r:id="rId3"/>
    <sheet name="nearest 100" sheetId="3" state="visible" r:id="rId4"/>
    <sheet name="nearest 1000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6">
  <si>
    <t xml:space="preserve">www.numeracysoftware.com</t>
  </si>
  <si>
    <t xml:space="preserve">Set 1</t>
  </si>
  <si>
    <t xml:space="preserve">Set 2</t>
  </si>
  <si>
    <t xml:space="preserve">Set 3</t>
  </si>
  <si>
    <t xml:space="preserve">Set 4</t>
  </si>
  <si>
    <t xml:space="preserve">Set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b val="true"/>
      <sz val="24"/>
      <color rgb="FF000080"/>
      <name val="Arial"/>
      <family val="2"/>
    </font>
    <font>
      <sz val="24"/>
      <color rgb="FF000080"/>
      <name val="Arial"/>
      <family val="2"/>
    </font>
    <font>
      <sz val="10"/>
      <name val="Arial"/>
      <family val="2"/>
    </font>
    <font>
      <b val="true"/>
      <sz val="10"/>
      <color rgb="FF3333CC"/>
      <name val="Arial"/>
      <family val="2"/>
    </font>
    <font>
      <b val="true"/>
      <sz val="20"/>
      <color rgb="FF00008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9320</xdr:colOff>
      <xdr:row>3</xdr:row>
      <xdr:rowOff>43920</xdr:rowOff>
    </xdr:from>
    <xdr:to>
      <xdr:col>9</xdr:col>
      <xdr:colOff>10800</xdr:colOff>
      <xdr:row>15</xdr:row>
      <xdr:rowOff>76320</xdr:rowOff>
    </xdr:to>
    <xdr:sp>
      <xdr:nvSpPr>
        <xdr:cNvPr id="0" name="Text 1"/>
        <xdr:cNvSpPr/>
      </xdr:nvSpPr>
      <xdr:spPr>
        <a:xfrm>
          <a:off x="229320" y="601920"/>
          <a:ext cx="5524920" cy="226512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These Excel worksheets provide pupils with an opportunity to practise rounding skills to the nearest ten, the nearest hundred and the nearest thousand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Pupils must round the numbers in the blue cells and enter their answers in the red cells.  A message at the right-hand side will confirm correct answers.  Use the zoom percentage on the toolbar to change the size of the sheet so that it fits on the scree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For more free resources like this, make a regular visit t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19240</xdr:colOff>
      <xdr:row>0</xdr:row>
      <xdr:rowOff>76320</xdr:rowOff>
    </xdr:from>
    <xdr:to>
      <xdr:col>8</xdr:col>
      <xdr:colOff>10440</xdr:colOff>
      <xdr:row>3</xdr:row>
      <xdr:rowOff>76320</xdr:rowOff>
    </xdr:to>
    <xdr:sp>
      <xdr:nvSpPr>
        <xdr:cNvPr id="1" name="Text 2"/>
        <xdr:cNvSpPr/>
      </xdr:nvSpPr>
      <xdr:spPr>
        <a:xfrm>
          <a:off x="857520" y="76320"/>
          <a:ext cx="4258440" cy="55800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400" spc="-1" strike="noStrike">
              <a:solidFill>
                <a:srgbClr val="000080"/>
              </a:solidFill>
              <a:latin typeface="Arial"/>
            </a:rPr>
            <a:t>Round it (whole numbers)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9200</xdr:colOff>
      <xdr:row>15</xdr:row>
      <xdr:rowOff>54720</xdr:rowOff>
    </xdr:from>
    <xdr:to>
      <xdr:col>8</xdr:col>
      <xdr:colOff>578880</xdr:colOff>
      <xdr:row>18</xdr:row>
      <xdr:rowOff>98640</xdr:rowOff>
    </xdr:to>
    <xdr:sp>
      <xdr:nvSpPr>
        <xdr:cNvPr id="2" name="Text 3"/>
        <xdr:cNvSpPr/>
      </xdr:nvSpPr>
      <xdr:spPr>
        <a:xfrm>
          <a:off x="259200" y="2845440"/>
          <a:ext cx="5425200" cy="60228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400" spc="-1" strike="noStrike">
              <a:solidFill>
                <a:srgbClr val="000080"/>
              </a:solidFill>
              <a:latin typeface="Arial"/>
            </a:rPr>
            <a:t>www.numeracysoftware.com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 A5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4.6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14.6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customFormat="false" ht="14.6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customFormat="false" ht="14.6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customFormat="false" ht="14.6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4.6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4.6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4.6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4.6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4.6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4.6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4.6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4.6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4.6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14.6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14.6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4.6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customFormat="false" ht="14.6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14.6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14.6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14.6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14.6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4.6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14.6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14.6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4.6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14.6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14.6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14.6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14.6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6.4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6.4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6.4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6.4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6.4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6.4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6.4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 C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3.7"/>
    <col collapsed="false" customWidth="false" hidden="false" outlineLevel="0" max="3" min="2" style="2" width="9.14"/>
    <col collapsed="false" customWidth="true" hidden="false" outlineLevel="0" max="4" min="4" style="2" width="12.7"/>
    <col collapsed="false" customWidth="true" hidden="false" outlineLevel="0" max="5" min="5" style="2" width="3.7"/>
    <col collapsed="false" customWidth="false" hidden="false" outlineLevel="0" max="7" min="6" style="2" width="9.14"/>
    <col collapsed="false" customWidth="true" hidden="false" outlineLevel="0" max="8" min="8" style="2" width="12.7"/>
    <col collapsed="false" customWidth="true" hidden="false" outlineLevel="0" max="9" min="9" style="2" width="3.7"/>
    <col collapsed="false" customWidth="false" hidden="false" outlineLevel="0" max="11" min="10" style="2" width="9.14"/>
    <col collapsed="false" customWidth="true" hidden="false" outlineLevel="0" max="12" min="12" style="2" width="12.7"/>
    <col collapsed="false" customWidth="true" hidden="false" outlineLevel="0" max="13" min="13" style="2" width="3.7"/>
    <col collapsed="false" customWidth="false" hidden="false" outlineLevel="0" max="15" min="14" style="2" width="9.14"/>
    <col collapsed="false" customWidth="true" hidden="false" outlineLevel="0" max="16" min="16" style="2" width="12.7"/>
    <col collapsed="false" customWidth="true" hidden="false" outlineLevel="0" max="17" min="17" style="2" width="3.7"/>
    <col collapsed="false" customWidth="false" hidden="false" outlineLevel="0" max="19" min="18" style="2" width="9.14"/>
    <col collapsed="false" customWidth="true" hidden="false" outlineLevel="0" max="20" min="20" style="2" width="12.7"/>
    <col collapsed="false" customWidth="false" hidden="false" outlineLevel="0" max="257" min="21" style="2" width="9.14"/>
  </cols>
  <sheetData>
    <row r="1" customFormat="false" ht="14.65" hidden="false" customHeight="false" outlineLevel="0" collapsed="false">
      <c r="A1" s="3" t="s">
        <v>0</v>
      </c>
    </row>
    <row r="3" customFormat="false" ht="26.45" hidden="false" customHeight="false" outlineLevel="0" collapsed="false">
      <c r="B3" s="4" t="s">
        <v>1</v>
      </c>
      <c r="C3" s="4"/>
      <c r="F3" s="4" t="s">
        <v>2</v>
      </c>
      <c r="G3" s="4"/>
      <c r="J3" s="4" t="s">
        <v>3</v>
      </c>
      <c r="K3" s="4"/>
      <c r="N3" s="4" t="s">
        <v>4</v>
      </c>
      <c r="O3" s="4"/>
      <c r="R3" s="4" t="s">
        <v>5</v>
      </c>
      <c r="S3" s="4"/>
    </row>
    <row r="5" customFormat="false" ht="19.35" hidden="false" customHeight="false" outlineLevel="0" collapsed="false">
      <c r="B5" s="5" t="n">
        <v>17</v>
      </c>
      <c r="C5" s="6"/>
      <c r="D5" s="7" t="str">
        <f aca="false">IF(C5="","",IF(INT((B5+5)/10)*10=C5,"Correct","Try again"))</f>
        <v/>
      </c>
      <c r="F5" s="5" t="n">
        <v>35</v>
      </c>
      <c r="G5" s="6"/>
      <c r="H5" s="7" t="str">
        <f aca="false">IF(G5="","",IF(INT((F5+5)/10)*10=G5,"Correct","Try again"))</f>
        <v/>
      </c>
      <c r="J5" s="5" t="n">
        <v>146</v>
      </c>
      <c r="K5" s="6"/>
      <c r="L5" s="7" t="str">
        <f aca="false">IF(K5="","",IF(INT((J5+5)/10)*10=K5,"Correct","Try again"))</f>
        <v/>
      </c>
      <c r="N5" s="5" t="n">
        <v>266</v>
      </c>
      <c r="O5" s="6"/>
      <c r="P5" s="7" t="str">
        <f aca="false">IF(O5="","",IF(INT((N5+5)/10)*10=O5,"Correct","Try again"))</f>
        <v/>
      </c>
      <c r="R5" s="5" t="n">
        <v>1263</v>
      </c>
      <c r="S5" s="6"/>
      <c r="T5" s="7" t="str">
        <f aca="false">IF(S5="","",IF(INT((R5+5)/10)*10=S5,"Correct","Try again"))</f>
        <v/>
      </c>
    </row>
    <row r="6" customFormat="false" ht="19.35" hidden="false" customHeight="false" outlineLevel="0" collapsed="false">
      <c r="B6" s="5" t="n">
        <v>32</v>
      </c>
      <c r="C6" s="6"/>
      <c r="D6" s="7" t="str">
        <f aca="false">IF(C6="","",IF(INT((B6+5)/10)*10=C6,"Correct","Try again"))</f>
        <v/>
      </c>
      <c r="F6" s="5" t="n">
        <v>11</v>
      </c>
      <c r="G6" s="6"/>
      <c r="H6" s="7" t="str">
        <f aca="false">IF(G6="","",IF(INT((F6+5)/10)*10=G6,"Correct","Try again"))</f>
        <v/>
      </c>
      <c r="J6" s="5" t="n">
        <v>93</v>
      </c>
      <c r="K6" s="6"/>
      <c r="L6" s="7" t="str">
        <f aca="false">IF(K6="","",IF(INT((J6+5)/10)*10=K6,"Correct","Try again"))</f>
        <v/>
      </c>
      <c r="N6" s="5" t="n">
        <v>518</v>
      </c>
      <c r="O6" s="6"/>
      <c r="P6" s="7" t="str">
        <f aca="false">IF(O6="","",IF(INT((N6+5)/10)*10=O6,"Correct","Try again"))</f>
        <v/>
      </c>
      <c r="R6" s="5" t="n">
        <v>1935</v>
      </c>
      <c r="S6" s="6"/>
      <c r="T6" s="7" t="str">
        <f aca="false">IF(S6="","",IF(INT((R6+5)/10)*10=S6,"Correct","Try again"))</f>
        <v/>
      </c>
    </row>
    <row r="7" customFormat="false" ht="19.35" hidden="false" customHeight="false" outlineLevel="0" collapsed="false">
      <c r="B7" s="5" t="n">
        <v>14</v>
      </c>
      <c r="C7" s="6"/>
      <c r="D7" s="7" t="str">
        <f aca="false">IF(C7="","",IF(INT((B7+5)/10)*10=C7,"Correct","Try again"))</f>
        <v/>
      </c>
      <c r="F7" s="5" t="n">
        <v>54</v>
      </c>
      <c r="G7" s="6"/>
      <c r="H7" s="7" t="str">
        <f aca="false">IF(G7="","",IF(INT((F7+5)/10)*10=G7,"Correct","Try again"))</f>
        <v/>
      </c>
      <c r="J7" s="5" t="n">
        <v>165</v>
      </c>
      <c r="K7" s="6"/>
      <c r="L7" s="7" t="str">
        <f aca="false">IF(K7="","",IF(INT((J7+5)/10)*10=K7,"Correct","Try again"))</f>
        <v/>
      </c>
      <c r="N7" s="5" t="n">
        <v>494</v>
      </c>
      <c r="O7" s="6"/>
      <c r="P7" s="7" t="str">
        <f aca="false">IF(O7="","",IF(INT((N7+5)/10)*10=O7,"Correct","Try again"))</f>
        <v/>
      </c>
      <c r="R7" s="5" t="n">
        <v>3047</v>
      </c>
      <c r="S7" s="6"/>
      <c r="T7" s="7" t="str">
        <f aca="false">IF(S7="","",IF(INT((R7+5)/10)*10=S7,"Correct","Try again"))</f>
        <v/>
      </c>
    </row>
    <row r="8" customFormat="false" ht="19.35" hidden="false" customHeight="false" outlineLevel="0" collapsed="false">
      <c r="B8" s="5" t="n">
        <v>28</v>
      </c>
      <c r="C8" s="6"/>
      <c r="D8" s="7" t="str">
        <f aca="false">IF(C8="","",IF(INT((B8+5)/10)*10=C8,"Correct","Try again"))</f>
        <v/>
      </c>
      <c r="F8" s="5" t="n">
        <v>3</v>
      </c>
      <c r="G8" s="6"/>
      <c r="H8" s="7" t="str">
        <f aca="false">IF(G8="","",IF(INT((F8+5)/10)*10=G8,"Correct","Try again"))</f>
        <v/>
      </c>
      <c r="J8" s="5" t="n">
        <v>131</v>
      </c>
      <c r="K8" s="6"/>
      <c r="L8" s="7" t="str">
        <f aca="false">IF(K8="","",IF(INT((J8+5)/10)*10=K8,"Correct","Try again"))</f>
        <v/>
      </c>
      <c r="N8" s="5" t="n">
        <v>303</v>
      </c>
      <c r="O8" s="6"/>
      <c r="P8" s="7" t="str">
        <f aca="false">IF(O8="","",IF(INT((N8+5)/10)*10=O8,"Correct","Try again"))</f>
        <v/>
      </c>
      <c r="R8" s="5" t="n">
        <v>1989</v>
      </c>
      <c r="S8" s="6"/>
      <c r="T8" s="7" t="str">
        <f aca="false">IF(S8="","",IF(INT((R8+5)/10)*10=S8,"Correct","Try again"))</f>
        <v/>
      </c>
    </row>
    <row r="9" customFormat="false" ht="19.35" hidden="false" customHeight="false" outlineLevel="0" collapsed="false">
      <c r="B9" s="5" t="n">
        <v>9</v>
      </c>
      <c r="C9" s="6"/>
      <c r="D9" s="7" t="str">
        <f aca="false">IF(C9="","",IF(INT((B9+5)/10)*10=C9,"Correct","Try again"))</f>
        <v/>
      </c>
      <c r="F9" s="5" t="n">
        <v>15</v>
      </c>
      <c r="G9" s="6"/>
      <c r="H9" s="7" t="str">
        <f aca="false">IF(G9="","",IF(INT((F9+5)/10)*10=G9,"Correct","Try again"))</f>
        <v/>
      </c>
      <c r="J9" s="5" t="n">
        <v>274</v>
      </c>
      <c r="K9" s="6"/>
      <c r="L9" s="7" t="str">
        <f aca="false">IF(K9="","",IF(INT((J9+5)/10)*10=K9,"Correct","Try again"))</f>
        <v/>
      </c>
      <c r="N9" s="5" t="n">
        <v>675</v>
      </c>
      <c r="O9" s="6"/>
      <c r="P9" s="7" t="str">
        <f aca="false">IF(O9="","",IF(INT((N9+5)/10)*10=O9,"Correct","Try again"))</f>
        <v/>
      </c>
      <c r="R9" s="5" t="n">
        <v>1691</v>
      </c>
      <c r="S9" s="6"/>
      <c r="T9" s="7" t="str">
        <f aca="false">IF(S9="","",IF(INT((R9+5)/10)*10=S9,"Correct","Try again"))</f>
        <v/>
      </c>
    </row>
    <row r="10" customFormat="false" ht="19.35" hidden="false" customHeight="false" outlineLevel="0" collapsed="false">
      <c r="B10" s="5" t="n">
        <v>46</v>
      </c>
      <c r="C10" s="6"/>
      <c r="D10" s="7" t="str">
        <f aca="false">IF(C10="","",IF(INT((B10+5)/10)*10=C10,"Correct","Try again"))</f>
        <v/>
      </c>
      <c r="F10" s="5" t="n">
        <v>42</v>
      </c>
      <c r="G10" s="6"/>
      <c r="H10" s="7" t="str">
        <f aca="false">IF(G10="","",IF(INT((F10+5)/10)*10=G10,"Correct","Try again"))</f>
        <v/>
      </c>
      <c r="J10" s="5" t="n">
        <v>198</v>
      </c>
      <c r="K10" s="6"/>
      <c r="L10" s="7" t="str">
        <f aca="false">IF(K10="","",IF(INT((J10+5)/10)*10=K10,"Correct","Try again"))</f>
        <v/>
      </c>
      <c r="N10" s="5" t="n">
        <v>405</v>
      </c>
      <c r="O10" s="6"/>
      <c r="P10" s="7" t="str">
        <f aca="false">IF(O10="","",IF(INT((N10+5)/10)*10=O10,"Correct","Try again"))</f>
        <v/>
      </c>
      <c r="R10" s="5" t="n">
        <v>2104</v>
      </c>
      <c r="S10" s="6"/>
      <c r="T10" s="7" t="str">
        <f aca="false">IF(S10="","",IF(INT((R10+5)/10)*10=S10,"Correct","Try again"))</f>
        <v/>
      </c>
    </row>
    <row r="11" customFormat="false" ht="19.35" hidden="false" customHeight="false" outlineLevel="0" collapsed="false">
      <c r="B11" s="5" t="n">
        <v>23</v>
      </c>
      <c r="C11" s="6"/>
      <c r="D11" s="7" t="str">
        <f aca="false">IF(C11="","",IF(INT((B11+5)/10)*10=C11,"Correct","Try again"))</f>
        <v/>
      </c>
      <c r="F11" s="5" t="n">
        <v>26</v>
      </c>
      <c r="G11" s="6"/>
      <c r="H11" s="7" t="str">
        <f aca="false">IF(G11="","",IF(INT((F11+5)/10)*10=G11,"Correct","Try again"))</f>
        <v/>
      </c>
      <c r="J11" s="5" t="n">
        <v>283</v>
      </c>
      <c r="K11" s="6"/>
      <c r="L11" s="7" t="str">
        <f aca="false">IF(K11="","",IF(INT((J11+5)/10)*10=K11,"Correct","Try again"))</f>
        <v/>
      </c>
      <c r="N11" s="5" t="n">
        <v>296</v>
      </c>
      <c r="O11" s="6"/>
      <c r="P11" s="7" t="str">
        <f aca="false">IF(O11="","",IF(INT((N11+5)/10)*10=O11,"Correct","Try again"))</f>
        <v/>
      </c>
      <c r="R11" s="5" t="n">
        <v>2795</v>
      </c>
      <c r="S11" s="6"/>
      <c r="T11" s="7" t="str">
        <f aca="false">IF(S11="","",IF(INT((R11+5)/10)*10=S11,"Correct","Try again"))</f>
        <v/>
      </c>
    </row>
    <row r="12" customFormat="false" ht="19.35" hidden="false" customHeight="false" outlineLevel="0" collapsed="false">
      <c r="B12" s="5" t="n">
        <v>7</v>
      </c>
      <c r="C12" s="6"/>
      <c r="D12" s="7" t="str">
        <f aca="false">IF(C12="","",IF(INT((B12+5)/10)*10=C12,"Correct","Try again"))</f>
        <v/>
      </c>
      <c r="F12" s="5" t="n">
        <v>58</v>
      </c>
      <c r="G12" s="6"/>
      <c r="H12" s="7" t="str">
        <f aca="false">IF(G12="","",IF(INT((F12+5)/10)*10=G12,"Correct","Try again"))</f>
        <v/>
      </c>
      <c r="J12" s="5" t="n">
        <v>104</v>
      </c>
      <c r="K12" s="6"/>
      <c r="L12" s="7" t="str">
        <f aca="false">IF(K12="","",IF(INT((J12+5)/10)*10=K12,"Correct","Try again"))</f>
        <v/>
      </c>
      <c r="N12" s="5" t="n">
        <v>843</v>
      </c>
      <c r="O12" s="6"/>
      <c r="P12" s="7" t="str">
        <f aca="false">IF(O12="","",IF(INT((N12+5)/10)*10=O12,"Correct","Try again"))</f>
        <v/>
      </c>
      <c r="R12" s="5" t="n">
        <v>3584</v>
      </c>
      <c r="S12" s="6"/>
      <c r="T12" s="7" t="str">
        <f aca="false">IF(S12="","",IF(INT((R12+5)/10)*10=S12,"Correct","Try again"))</f>
        <v/>
      </c>
    </row>
    <row r="13" customFormat="false" ht="19.35" hidden="false" customHeight="false" outlineLevel="0" collapsed="false">
      <c r="B13" s="5" t="n">
        <v>39</v>
      </c>
      <c r="C13" s="6"/>
      <c r="D13" s="7" t="str">
        <f aca="false">IF(C13="","",IF(INT((B13+5)/10)*10=C13,"Correct","Try again"))</f>
        <v/>
      </c>
      <c r="F13" s="5" t="n">
        <v>35</v>
      </c>
      <c r="G13" s="6"/>
      <c r="H13" s="7" t="str">
        <f aca="false">IF(G13="","",IF(INT((F13+5)/10)*10=G13,"Correct","Try again"))</f>
        <v/>
      </c>
      <c r="J13" s="5" t="n">
        <v>255</v>
      </c>
      <c r="K13" s="6"/>
      <c r="L13" s="7" t="str">
        <f aca="false">IF(K13="","",IF(INT((J13+5)/10)*10=K13,"Correct","Try again"))</f>
        <v/>
      </c>
      <c r="N13" s="5" t="n">
        <v>704</v>
      </c>
      <c r="O13" s="6"/>
      <c r="P13" s="7" t="str">
        <f aca="false">IF(O13="","",IF(INT((N13+5)/10)*10=O13,"Correct","Try again"))</f>
        <v/>
      </c>
      <c r="R13" s="5" t="n">
        <v>1433</v>
      </c>
      <c r="S13" s="6"/>
      <c r="T13" s="7" t="str">
        <f aca="false">IF(S13="","",IF(INT((R13+5)/10)*10=S13,"Correct","Try again"))</f>
        <v/>
      </c>
    </row>
    <row r="14" customFormat="false" ht="19.35" hidden="false" customHeight="false" outlineLevel="0" collapsed="false">
      <c r="B14" s="5" t="n">
        <v>22</v>
      </c>
      <c r="C14" s="6"/>
      <c r="D14" s="7" t="str">
        <f aca="false">IF(C14="","",IF(INT((B14+5)/10)*10=C14,"Correct","Try again"))</f>
        <v/>
      </c>
      <c r="F14" s="5" t="n">
        <v>4</v>
      </c>
      <c r="G14" s="6"/>
      <c r="H14" s="7" t="str">
        <f aca="false">IF(G14="","",IF(INT((F14+5)/10)*10=G14,"Correct","Try again"))</f>
        <v/>
      </c>
      <c r="J14" s="5" t="n">
        <v>207</v>
      </c>
      <c r="K14" s="6"/>
      <c r="L14" s="7" t="str">
        <f aca="false">IF(K14="","",IF(INT((J14+5)/10)*10=K14,"Correct","Try again"))</f>
        <v/>
      </c>
      <c r="N14" s="5" t="n">
        <v>468</v>
      </c>
      <c r="O14" s="6"/>
      <c r="P14" s="7" t="str">
        <f aca="false">IF(O14="","",IF(INT((N14+5)/10)*10=O14,"Correct","Try again"))</f>
        <v/>
      </c>
      <c r="R14" s="5" t="n">
        <v>1011</v>
      </c>
      <c r="S14" s="6"/>
      <c r="T14" s="7" t="str">
        <f aca="false">IF(S14="","",IF(INT((R14+5)/10)*10=S14,"Correct","Try again"))</f>
        <v/>
      </c>
    </row>
    <row r="15" customFormat="false" ht="19.35" hidden="false" customHeight="false" outlineLevel="0" collapsed="false">
      <c r="B15" s="8"/>
      <c r="C15" s="8"/>
      <c r="D15" s="8"/>
    </row>
  </sheetData>
  <mergeCells count="5">
    <mergeCell ref="B3:C3"/>
    <mergeCell ref="F3:G3"/>
    <mergeCell ref="J3:K3"/>
    <mergeCell ref="N3:O3"/>
    <mergeCell ref="R3:S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 C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3.7"/>
    <col collapsed="false" customWidth="false" hidden="false" outlineLevel="0" max="3" min="2" style="2" width="9.14"/>
    <col collapsed="false" customWidth="true" hidden="false" outlineLevel="0" max="4" min="4" style="2" width="12.7"/>
    <col collapsed="false" customWidth="true" hidden="false" outlineLevel="0" max="5" min="5" style="2" width="3.7"/>
    <col collapsed="false" customWidth="false" hidden="false" outlineLevel="0" max="7" min="6" style="2" width="9.14"/>
    <col collapsed="false" customWidth="true" hidden="false" outlineLevel="0" max="8" min="8" style="2" width="12.7"/>
    <col collapsed="false" customWidth="true" hidden="false" outlineLevel="0" max="9" min="9" style="2" width="3.7"/>
    <col collapsed="false" customWidth="false" hidden="false" outlineLevel="0" max="11" min="10" style="2" width="9.14"/>
    <col collapsed="false" customWidth="true" hidden="false" outlineLevel="0" max="12" min="12" style="2" width="12.7"/>
    <col collapsed="false" customWidth="true" hidden="false" outlineLevel="0" max="13" min="13" style="2" width="3.7"/>
    <col collapsed="false" customWidth="false" hidden="false" outlineLevel="0" max="15" min="14" style="2" width="9.14"/>
    <col collapsed="false" customWidth="true" hidden="false" outlineLevel="0" max="16" min="16" style="2" width="12.7"/>
    <col collapsed="false" customWidth="true" hidden="false" outlineLevel="0" max="17" min="17" style="2" width="3.7"/>
    <col collapsed="false" customWidth="false" hidden="false" outlineLevel="0" max="19" min="18" style="2" width="9.14"/>
    <col collapsed="false" customWidth="true" hidden="false" outlineLevel="0" max="20" min="20" style="2" width="12.7"/>
    <col collapsed="false" customWidth="false" hidden="false" outlineLevel="0" max="257" min="21" style="2" width="9.14"/>
  </cols>
  <sheetData>
    <row r="1" customFormat="false" ht="14.65" hidden="false" customHeight="false" outlineLevel="0" collapsed="false">
      <c r="A1" s="3" t="s">
        <v>0</v>
      </c>
    </row>
    <row r="3" customFormat="false" ht="26.45" hidden="false" customHeight="false" outlineLevel="0" collapsed="false">
      <c r="B3" s="4" t="s">
        <v>1</v>
      </c>
      <c r="C3" s="4"/>
      <c r="F3" s="4" t="s">
        <v>2</v>
      </c>
      <c r="G3" s="4"/>
      <c r="J3" s="4" t="s">
        <v>3</v>
      </c>
      <c r="K3" s="4"/>
      <c r="N3" s="4" t="s">
        <v>4</v>
      </c>
      <c r="O3" s="4"/>
      <c r="R3" s="4" t="s">
        <v>5</v>
      </c>
      <c r="S3" s="4"/>
    </row>
    <row r="5" customFormat="false" ht="19.35" hidden="false" customHeight="false" outlineLevel="0" collapsed="false">
      <c r="B5" s="5" t="n">
        <v>189</v>
      </c>
      <c r="C5" s="6"/>
      <c r="D5" s="7" t="str">
        <f aca="false">IF(C5="","",IF(INT((B5+50)/100)*100=C5,"Correct","Try again"))</f>
        <v/>
      </c>
      <c r="F5" s="5" t="n">
        <v>249</v>
      </c>
      <c r="G5" s="6"/>
      <c r="H5" s="7" t="str">
        <f aca="false">IF(G5="","",IF(INT((F5+50)/100)*100=G5,"Correct","Try again"))</f>
        <v/>
      </c>
      <c r="J5" s="5" t="n">
        <v>1583</v>
      </c>
      <c r="K5" s="6"/>
      <c r="L5" s="7" t="str">
        <f aca="false">IF(K5="","",IF(INT((J5+50)/100)*100=K5,"Correct","Try again"))</f>
        <v/>
      </c>
      <c r="N5" s="5" t="n">
        <v>4695</v>
      </c>
      <c r="O5" s="6"/>
      <c r="P5" s="7" t="str">
        <f aca="false">IF(O5="","",IF(INT((N5+50)/100)*100=O5,"Correct","Try again"))</f>
        <v/>
      </c>
      <c r="R5" s="5" t="n">
        <v>7145</v>
      </c>
      <c r="S5" s="6"/>
      <c r="T5" s="7" t="str">
        <f aca="false">IF(S5="","",IF(INT((R5+50)/100)*100=S5,"Correct","Try again"))</f>
        <v/>
      </c>
    </row>
    <row r="6" customFormat="false" ht="19.35" hidden="false" customHeight="false" outlineLevel="0" collapsed="false">
      <c r="B6" s="5" t="n">
        <v>315</v>
      </c>
      <c r="C6" s="6"/>
      <c r="D6" s="7" t="str">
        <f aca="false">IF(C6="","",IF(INT((B6+50)/100)*100=C6,"Correct","Try again"))</f>
        <v/>
      </c>
      <c r="F6" s="5" t="n">
        <v>67</v>
      </c>
      <c r="G6" s="6"/>
      <c r="H6" s="7" t="str">
        <f aca="false">IF(G6="","",IF(INT((F6+50)/100)*100=G6,"Correct","Try again"))</f>
        <v/>
      </c>
      <c r="J6" s="5" t="n">
        <v>3619</v>
      </c>
      <c r="K6" s="6"/>
      <c r="L6" s="7" t="str">
        <f aca="false">IF(K6="","",IF(INT((J6+50)/100)*100=K6,"Correct","Try again"))</f>
        <v/>
      </c>
      <c r="N6" s="5" t="n">
        <v>8450</v>
      </c>
      <c r="O6" s="6"/>
      <c r="P6" s="7" t="str">
        <f aca="false">IF(O6="","",IF(INT((N6+50)/100)*100=O6,"Correct","Try again"))</f>
        <v/>
      </c>
      <c r="R6" s="5" t="n">
        <v>12025</v>
      </c>
      <c r="S6" s="6"/>
      <c r="T6" s="7" t="str">
        <f aca="false">IF(S6="","",IF(INT((R6+50)/100)*100=S6,"Correct","Try again"))</f>
        <v/>
      </c>
    </row>
    <row r="7" customFormat="false" ht="19.35" hidden="false" customHeight="false" outlineLevel="0" collapsed="false">
      <c r="B7" s="5" t="n">
        <v>588</v>
      </c>
      <c r="C7" s="6"/>
      <c r="D7" s="7" t="str">
        <f aca="false">IF(C7="","",IF(INT((B7+50)/100)*100=C7,"Correct","Try again"))</f>
        <v/>
      </c>
      <c r="F7" s="5" t="n">
        <v>350</v>
      </c>
      <c r="G7" s="6"/>
      <c r="H7" s="7" t="str">
        <f aca="false">IF(G7="","",IF(INT((F7+50)/100)*100=G7,"Correct","Try again"))</f>
        <v/>
      </c>
      <c r="J7" s="5" t="n">
        <v>3774</v>
      </c>
      <c r="K7" s="6"/>
      <c r="L7" s="7" t="str">
        <f aca="false">IF(K7="","",IF(INT((J7+50)/100)*100=K7,"Correct","Try again"))</f>
        <v/>
      </c>
      <c r="N7" s="5" t="n">
        <v>3033</v>
      </c>
      <c r="O7" s="6"/>
      <c r="P7" s="7" t="str">
        <f aca="false">IF(O7="","",IF(INT((N7+50)/100)*100=O7,"Correct","Try again"))</f>
        <v/>
      </c>
      <c r="R7" s="5" t="n">
        <v>14049</v>
      </c>
      <c r="S7" s="6"/>
      <c r="T7" s="7" t="str">
        <f aca="false">IF(S7="","",IF(INT((R7+50)/100)*100=S7,"Correct","Try again"))</f>
        <v/>
      </c>
    </row>
    <row r="8" customFormat="false" ht="19.35" hidden="false" customHeight="false" outlineLevel="0" collapsed="false">
      <c r="B8" s="5" t="n">
        <v>94</v>
      </c>
      <c r="C8" s="6"/>
      <c r="D8" s="7" t="str">
        <f aca="false">IF(C8="","",IF(INT((B8+50)/100)*100=C8,"Correct","Try again"))</f>
        <v/>
      </c>
      <c r="F8" s="5" t="n">
        <v>718</v>
      </c>
      <c r="G8" s="6"/>
      <c r="H8" s="7" t="str">
        <f aca="false">IF(G8="","",IF(INT((F8+50)/100)*100=G8,"Correct","Try again"))</f>
        <v/>
      </c>
      <c r="J8" s="5" t="n">
        <v>2086</v>
      </c>
      <c r="K8" s="6"/>
      <c r="L8" s="7" t="str">
        <f aca="false">IF(K8="","",IF(INT((J8+50)/100)*100=K8,"Correct","Try again"))</f>
        <v/>
      </c>
      <c r="N8" s="5" t="n">
        <v>5881</v>
      </c>
      <c r="O8" s="6"/>
      <c r="P8" s="7" t="str">
        <f aca="false">IF(O8="","",IF(INT((N8+50)/100)*100=O8,"Correct","Try again"))</f>
        <v/>
      </c>
      <c r="R8" s="5" t="n">
        <v>9875</v>
      </c>
      <c r="S8" s="6"/>
      <c r="T8" s="7" t="str">
        <f aca="false">IF(S8="","",IF(INT((R8+50)/100)*100=S8,"Correct","Try again"))</f>
        <v/>
      </c>
    </row>
    <row r="9" customFormat="false" ht="19.35" hidden="false" customHeight="false" outlineLevel="0" collapsed="false">
      <c r="B9" s="5" t="n">
        <v>419</v>
      </c>
      <c r="C9" s="6"/>
      <c r="D9" s="7" t="str">
        <f aca="false">IF(C9="","",IF(INT((B9+50)/100)*100=C9,"Correct","Try again"))</f>
        <v/>
      </c>
      <c r="F9" s="5" t="n">
        <v>448</v>
      </c>
      <c r="G9" s="6"/>
      <c r="H9" s="7" t="str">
        <f aca="false">IF(G9="","",IF(INT((F9+50)/100)*100=G9,"Correct","Try again"))</f>
        <v/>
      </c>
      <c r="J9" s="5" t="n">
        <v>7364</v>
      </c>
      <c r="K9" s="6"/>
      <c r="L9" s="7" t="str">
        <f aca="false">IF(K9="","",IF(INT((J9+50)/100)*100=K9,"Correct","Try again"))</f>
        <v/>
      </c>
      <c r="N9" s="5" t="n">
        <v>1513</v>
      </c>
      <c r="O9" s="6"/>
      <c r="P9" s="7" t="str">
        <f aca="false">IF(O9="","",IF(INT((N9+50)/100)*100=O9,"Correct","Try again"))</f>
        <v/>
      </c>
      <c r="R9" s="5" t="n">
        <v>6950</v>
      </c>
      <c r="S9" s="6"/>
      <c r="T9" s="7" t="str">
        <f aca="false">IF(S9="","",IF(INT((R9+50)/100)*100=S9,"Correct","Try again"))</f>
        <v/>
      </c>
    </row>
    <row r="10" customFormat="false" ht="19.35" hidden="false" customHeight="false" outlineLevel="0" collapsed="false">
      <c r="B10" s="5" t="n">
        <v>356</v>
      </c>
      <c r="C10" s="6"/>
      <c r="D10" s="7" t="str">
        <f aca="false">IF(C10="","",IF(INT((B10+50)/100)*100=C10,"Correct","Try again"))</f>
        <v/>
      </c>
      <c r="F10" s="5" t="n">
        <v>804</v>
      </c>
      <c r="G10" s="6"/>
      <c r="H10" s="7" t="str">
        <f aca="false">IF(G10="","",IF(INT((F10+50)/100)*100=G10,"Correct","Try again"))</f>
        <v/>
      </c>
      <c r="J10" s="5" t="n">
        <v>4833</v>
      </c>
      <c r="K10" s="6"/>
      <c r="L10" s="7" t="str">
        <f aca="false">IF(K10="","",IF(INT((J10+50)/100)*100=K10,"Correct","Try again"))</f>
        <v/>
      </c>
      <c r="N10" s="5" t="n">
        <v>6357</v>
      </c>
      <c r="O10" s="6"/>
      <c r="P10" s="7" t="str">
        <f aca="false">IF(O10="","",IF(INT((N10+50)/100)*100=O10,"Correct","Try again"))</f>
        <v/>
      </c>
      <c r="R10" s="5" t="n">
        <v>17341</v>
      </c>
      <c r="S10" s="6"/>
      <c r="T10" s="7" t="str">
        <f aca="false">IF(S10="","",IF(INT((R10+50)/100)*100=S10,"Correct","Try again"))</f>
        <v/>
      </c>
    </row>
    <row r="11" customFormat="false" ht="19.35" hidden="false" customHeight="false" outlineLevel="0" collapsed="false">
      <c r="B11" s="5" t="n">
        <v>697</v>
      </c>
      <c r="C11" s="6"/>
      <c r="D11" s="7" t="str">
        <f aca="false">IF(C11="","",IF(INT((B11+50)/100)*100=C11,"Correct","Try again"))</f>
        <v/>
      </c>
      <c r="F11" s="5" t="n">
        <v>546</v>
      </c>
      <c r="G11" s="6"/>
      <c r="H11" s="7" t="str">
        <f aca="false">IF(G11="","",IF(INT((F11+50)/100)*100=G11,"Correct","Try again"))</f>
        <v/>
      </c>
      <c r="J11" s="5" t="n">
        <v>2936</v>
      </c>
      <c r="K11" s="6"/>
      <c r="L11" s="7" t="str">
        <f aca="false">IF(K11="","",IF(INT((J11+50)/100)*100=K11,"Correct","Try again"))</f>
        <v/>
      </c>
      <c r="N11" s="5" t="n">
        <v>2968</v>
      </c>
      <c r="O11" s="6"/>
      <c r="P11" s="7" t="str">
        <f aca="false">IF(O11="","",IF(INT((N11+50)/100)*100=O11,"Correct","Try again"))</f>
        <v/>
      </c>
      <c r="R11" s="5" t="n">
        <v>8050</v>
      </c>
      <c r="S11" s="6"/>
      <c r="T11" s="7" t="str">
        <f aca="false">IF(S11="","",IF(INT((R11+50)/100)*100=S11,"Correct","Try again"))</f>
        <v/>
      </c>
    </row>
    <row r="12" customFormat="false" ht="19.35" hidden="false" customHeight="false" outlineLevel="0" collapsed="false">
      <c r="B12" s="5" t="n">
        <v>744</v>
      </c>
      <c r="C12" s="6"/>
      <c r="D12" s="7" t="str">
        <f aca="false">IF(C12="","",IF(INT((B12+50)/100)*100=C12,"Correct","Try again"))</f>
        <v/>
      </c>
      <c r="F12" s="5" t="n">
        <v>650</v>
      </c>
      <c r="G12" s="6"/>
      <c r="H12" s="7" t="str">
        <f aca="false">IF(G12="","",IF(INT((F12+50)/100)*100=G12,"Correct","Try again"))</f>
        <v/>
      </c>
      <c r="J12" s="5" t="n">
        <v>5299</v>
      </c>
      <c r="K12" s="6"/>
      <c r="L12" s="7" t="str">
        <f aca="false">IF(K12="","",IF(INT((J12+50)/100)*100=K12,"Correct","Try again"))</f>
        <v/>
      </c>
      <c r="N12" s="5" t="n">
        <v>7850</v>
      </c>
      <c r="O12" s="6"/>
      <c r="P12" s="7" t="str">
        <f aca="false">IF(O12="","",IF(INT((N12+50)/100)*100=O12,"Correct","Try again"))</f>
        <v/>
      </c>
      <c r="R12" s="5" t="n">
        <v>13805</v>
      </c>
      <c r="S12" s="6"/>
      <c r="T12" s="7" t="str">
        <f aca="false">IF(S12="","",IF(INT((R12+50)/100)*100=S12,"Correct","Try again"))</f>
        <v/>
      </c>
    </row>
    <row r="13" customFormat="false" ht="19.35" hidden="false" customHeight="false" outlineLevel="0" collapsed="false">
      <c r="B13" s="5" t="n">
        <v>480</v>
      </c>
      <c r="C13" s="6"/>
      <c r="D13" s="7" t="str">
        <f aca="false">IF(C13="","",IF(INT((B13+50)/100)*100=C13,"Correct","Try again"))</f>
        <v/>
      </c>
      <c r="F13" s="5" t="n">
        <v>43</v>
      </c>
      <c r="G13" s="6"/>
      <c r="H13" s="7" t="str">
        <f aca="false">IF(G13="","",IF(INT((F13+50)/100)*100=G13,"Correct","Try again"))</f>
        <v/>
      </c>
      <c r="J13" s="5" t="n">
        <v>6729</v>
      </c>
      <c r="K13" s="6"/>
      <c r="L13" s="7" t="str">
        <f aca="false">IF(K13="","",IF(INT((J13+50)/100)*100=K13,"Correct","Try again"))</f>
        <v/>
      </c>
      <c r="N13" s="5" t="n">
        <v>4045</v>
      </c>
      <c r="O13" s="6"/>
      <c r="P13" s="7" t="str">
        <f aca="false">IF(O13="","",IF(INT((N13+50)/100)*100=O13,"Correct","Try again"))</f>
        <v/>
      </c>
      <c r="R13" s="5" t="n">
        <v>10050</v>
      </c>
      <c r="S13" s="6"/>
      <c r="T13" s="7" t="str">
        <f aca="false">IF(S13="","",IF(INT((R13+50)/100)*100=S13,"Correct","Try again"))</f>
        <v/>
      </c>
    </row>
    <row r="14" customFormat="false" ht="19.35" hidden="false" customHeight="false" outlineLevel="0" collapsed="false">
      <c r="B14" s="5" t="n">
        <v>532</v>
      </c>
      <c r="C14" s="6"/>
      <c r="D14" s="7" t="str">
        <f aca="false">IF(C14="","",IF(INT((B14+50)/100)*100=C14,"Correct","Try again"))</f>
        <v/>
      </c>
      <c r="F14" s="5" t="n">
        <v>149</v>
      </c>
      <c r="G14" s="6"/>
      <c r="H14" s="7" t="str">
        <f aca="false">IF(G14="","",IF(INT((F14+50)/100)*100=G14,"Correct","Try again"))</f>
        <v/>
      </c>
      <c r="J14" s="5" t="n">
        <v>8047</v>
      </c>
      <c r="K14" s="6"/>
      <c r="L14" s="7" t="str">
        <f aca="false">IF(K14="","",IF(INT((J14+50)/100)*100=K14,"Correct","Try again"))</f>
        <v/>
      </c>
      <c r="N14" s="5" t="n">
        <v>1966</v>
      </c>
      <c r="O14" s="6"/>
      <c r="P14" s="7" t="str">
        <f aca="false">IF(O14="","",IF(INT((N14+50)/100)*100=O14,"Correct","Try again"))</f>
        <v/>
      </c>
      <c r="R14" s="5" t="n">
        <v>9950</v>
      </c>
      <c r="S14" s="6"/>
      <c r="T14" s="7" t="str">
        <f aca="false">IF(S14="","",IF(INT((R14+50)/100)*100=S14,"Correct","Try again"))</f>
        <v/>
      </c>
    </row>
    <row r="15" customFormat="false" ht="19.35" hidden="false" customHeight="false" outlineLevel="0" collapsed="false">
      <c r="B15" s="8"/>
      <c r="C15" s="8"/>
      <c r="D15" s="8"/>
    </row>
  </sheetData>
  <mergeCells count="5">
    <mergeCell ref="B3:C3"/>
    <mergeCell ref="F3:G3"/>
    <mergeCell ref="J3:K3"/>
    <mergeCell ref="N3:O3"/>
    <mergeCell ref="R3:S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 C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3.7"/>
    <col collapsed="false" customWidth="true" hidden="false" outlineLevel="0" max="3" min="2" style="2" width="10.71"/>
    <col collapsed="false" customWidth="true" hidden="false" outlineLevel="0" max="4" min="4" style="2" width="12.7"/>
    <col collapsed="false" customWidth="true" hidden="false" outlineLevel="0" max="5" min="5" style="2" width="3.7"/>
    <col collapsed="false" customWidth="true" hidden="false" outlineLevel="0" max="7" min="6" style="2" width="10.71"/>
    <col collapsed="false" customWidth="true" hidden="false" outlineLevel="0" max="8" min="8" style="2" width="12.7"/>
    <col collapsed="false" customWidth="true" hidden="false" outlineLevel="0" max="9" min="9" style="2" width="3.7"/>
    <col collapsed="false" customWidth="true" hidden="false" outlineLevel="0" max="11" min="10" style="2" width="10.71"/>
    <col collapsed="false" customWidth="true" hidden="false" outlineLevel="0" max="12" min="12" style="2" width="12.7"/>
    <col collapsed="false" customWidth="true" hidden="false" outlineLevel="0" max="13" min="13" style="2" width="3.7"/>
    <col collapsed="false" customWidth="true" hidden="false" outlineLevel="0" max="15" min="14" style="2" width="10.71"/>
    <col collapsed="false" customWidth="true" hidden="false" outlineLevel="0" max="16" min="16" style="2" width="12.7"/>
    <col collapsed="false" customWidth="true" hidden="false" outlineLevel="0" max="17" min="17" style="2" width="3.7"/>
    <col collapsed="false" customWidth="true" hidden="false" outlineLevel="0" max="19" min="18" style="2" width="10.71"/>
    <col collapsed="false" customWidth="true" hidden="false" outlineLevel="0" max="20" min="20" style="2" width="12.7"/>
    <col collapsed="false" customWidth="false" hidden="false" outlineLevel="0" max="257" min="21" style="2" width="9.14"/>
  </cols>
  <sheetData>
    <row r="1" customFormat="false" ht="14.65" hidden="false" customHeight="false" outlineLevel="0" collapsed="false">
      <c r="A1" s="3" t="s">
        <v>0</v>
      </c>
    </row>
    <row r="3" customFormat="false" ht="26.45" hidden="false" customHeight="false" outlineLevel="0" collapsed="false">
      <c r="B3" s="4" t="s">
        <v>1</v>
      </c>
      <c r="C3" s="4"/>
      <c r="F3" s="4" t="s">
        <v>2</v>
      </c>
      <c r="G3" s="4"/>
      <c r="J3" s="4" t="s">
        <v>3</v>
      </c>
      <c r="K3" s="4"/>
      <c r="N3" s="4" t="s">
        <v>4</v>
      </c>
      <c r="O3" s="4"/>
      <c r="R3" s="4" t="s">
        <v>5</v>
      </c>
      <c r="S3" s="4"/>
    </row>
    <row r="5" customFormat="false" ht="19.35" hidden="false" customHeight="false" outlineLevel="0" collapsed="false">
      <c r="B5" s="5" t="n">
        <v>4869</v>
      </c>
      <c r="C5" s="6"/>
      <c r="D5" s="7" t="str">
        <f aca="false">IF(C5="","",IF(INT((B5+500)/1000)*1000=C5,"Correct","Try again"))</f>
        <v/>
      </c>
      <c r="F5" s="5" t="n">
        <v>7500</v>
      </c>
      <c r="G5" s="6"/>
      <c r="H5" s="7" t="str">
        <f aca="false">IF(G5="","",IF(INT((F5+500)/1000)*1000=G5,"Correct","Try again"))</f>
        <v/>
      </c>
      <c r="J5" s="5" t="n">
        <v>37254</v>
      </c>
      <c r="K5" s="6"/>
      <c r="L5" s="7" t="str">
        <f aca="false">IF(K5="","",IF(INT((J5+500)/1000)*1000=K5,"Correct","Try again"))</f>
        <v/>
      </c>
      <c r="N5" s="5" t="n">
        <v>50489</v>
      </c>
      <c r="O5" s="6"/>
      <c r="P5" s="7" t="str">
        <f aca="false">IF(O5="","",IF(INT((N5+500)/1000)*1000=O5,"Correct","Try again"))</f>
        <v/>
      </c>
      <c r="R5" s="5" t="n">
        <v>125427</v>
      </c>
      <c r="S5" s="6"/>
      <c r="T5" s="7" t="str">
        <f aca="false">IF(S5="","",IF(INT((R5+500)/1000)*1000=S5,"Correct","Try again"))</f>
        <v/>
      </c>
    </row>
    <row r="6" customFormat="false" ht="19.35" hidden="false" customHeight="false" outlineLevel="0" collapsed="false">
      <c r="B6" s="5" t="n">
        <v>3041</v>
      </c>
      <c r="C6" s="6"/>
      <c r="D6" s="7" t="str">
        <f aca="false">IF(C6="","",IF(INT((B6+500)/1000)*1000=C6,"Correct","Try again"))</f>
        <v/>
      </c>
      <c r="F6" s="5" t="n">
        <v>2999</v>
      </c>
      <c r="G6" s="6"/>
      <c r="H6" s="7" t="str">
        <f aca="false">IF(G6="","",IF(INT((F6+500)/1000)*1000=G6,"Correct","Try again"))</f>
        <v/>
      </c>
      <c r="J6" s="5" t="n">
        <v>78510</v>
      </c>
      <c r="K6" s="6"/>
      <c r="L6" s="7" t="str">
        <f aca="false">IF(K6="","",IF(INT((J6+500)/1000)*1000=K6,"Correct","Try again"))</f>
        <v/>
      </c>
      <c r="N6" s="5" t="n">
        <v>27099</v>
      </c>
      <c r="O6" s="6"/>
      <c r="P6" s="7" t="str">
        <f aca="false">IF(O6="","",IF(INT((N6+500)/1000)*1000=O6,"Correct","Try again"))</f>
        <v/>
      </c>
      <c r="R6" s="5" t="n">
        <v>363725</v>
      </c>
      <c r="S6" s="6"/>
      <c r="T6" s="7" t="str">
        <f aca="false">IF(S6="","",IF(INT((R6+500)/1000)*1000=S6,"Correct","Try again"))</f>
        <v/>
      </c>
    </row>
    <row r="7" customFormat="false" ht="19.35" hidden="false" customHeight="false" outlineLevel="0" collapsed="false">
      <c r="B7" s="5" t="n">
        <v>7459</v>
      </c>
      <c r="C7" s="6"/>
      <c r="D7" s="7" t="str">
        <f aca="false">IF(C7="","",IF(INT((B7+500)/1000)*1000=C7,"Correct","Try again"))</f>
        <v/>
      </c>
      <c r="F7" s="5" t="n">
        <v>486</v>
      </c>
      <c r="G7" s="6"/>
      <c r="H7" s="7" t="str">
        <f aca="false">IF(G7="","",IF(INT((F7+500)/1000)*1000=G7,"Correct","Try again"))</f>
        <v/>
      </c>
      <c r="J7" s="5" t="n">
        <v>45601</v>
      </c>
      <c r="K7" s="6"/>
      <c r="L7" s="7" t="str">
        <f aca="false">IF(K7="","",IF(INT((J7+500)/1000)*1000=K7,"Correct","Try again"))</f>
        <v/>
      </c>
      <c r="N7" s="5" t="n">
        <v>88735</v>
      </c>
      <c r="O7" s="6"/>
      <c r="P7" s="7" t="str">
        <f aca="false">IF(O7="","",IF(INT((N7+500)/1000)*1000=O7,"Correct","Try again"))</f>
        <v/>
      </c>
      <c r="R7" s="5" t="n">
        <v>130459</v>
      </c>
      <c r="S7" s="6"/>
      <c r="T7" s="7" t="str">
        <f aca="false">IF(S7="","",IF(INT((R7+500)/1000)*1000=S7,"Correct","Try again"))</f>
        <v/>
      </c>
    </row>
    <row r="8" customFormat="false" ht="19.35" hidden="false" customHeight="false" outlineLevel="0" collapsed="false">
      <c r="B8" s="5" t="n">
        <v>5050</v>
      </c>
      <c r="C8" s="6"/>
      <c r="D8" s="7" t="str">
        <f aca="false">IF(C8="","",IF(INT((B8+500)/1000)*1000=C8,"Correct","Try again"))</f>
        <v/>
      </c>
      <c r="F8" s="5" t="n">
        <v>9565</v>
      </c>
      <c r="G8" s="6"/>
      <c r="H8" s="7" t="str">
        <f aca="false">IF(G8="","",IF(INT((F8+500)/1000)*1000=G8,"Correct","Try again"))</f>
        <v/>
      </c>
      <c r="J8" s="5" t="n">
        <v>29509</v>
      </c>
      <c r="K8" s="6"/>
      <c r="L8" s="7" t="str">
        <f aca="false">IF(K8="","",IF(INT((J8+500)/1000)*1000=K8,"Correct","Try again"))</f>
        <v/>
      </c>
      <c r="N8" s="5" t="n">
        <v>49621</v>
      </c>
      <c r="O8" s="6"/>
      <c r="P8" s="7" t="str">
        <f aca="false">IF(O8="","",IF(INT((N8+500)/1000)*1000=O8,"Correct","Try again"))</f>
        <v/>
      </c>
      <c r="R8" s="5" t="n">
        <v>205388</v>
      </c>
      <c r="S8" s="6"/>
      <c r="T8" s="7" t="str">
        <f aca="false">IF(S8="","",IF(INT((R8+500)/1000)*1000=S8,"Correct","Try again"))</f>
        <v/>
      </c>
    </row>
    <row r="9" customFormat="false" ht="19.35" hidden="false" customHeight="false" outlineLevel="0" collapsed="false">
      <c r="B9" s="5" t="n">
        <v>2186</v>
      </c>
      <c r="C9" s="6"/>
      <c r="D9" s="7" t="str">
        <f aca="false">IF(C9="","",IF(INT((B9+500)/1000)*1000=C9,"Correct","Try again"))</f>
        <v/>
      </c>
      <c r="F9" s="5" t="n">
        <v>15431</v>
      </c>
      <c r="G9" s="6"/>
      <c r="H9" s="7" t="str">
        <f aca="false">IF(G9="","",IF(INT((F9+500)/1000)*1000=G9,"Correct","Try again"))</f>
        <v/>
      </c>
      <c r="J9" s="5" t="n">
        <v>54486</v>
      </c>
      <c r="K9" s="6"/>
      <c r="L9" s="7" t="str">
        <f aca="false">IF(K9="","",IF(INT((J9+500)/1000)*1000=K9,"Correct","Try again"))</f>
        <v/>
      </c>
      <c r="N9" s="5" t="n">
        <v>38902</v>
      </c>
      <c r="O9" s="6"/>
      <c r="P9" s="7" t="str">
        <f aca="false">IF(O9="","",IF(INT((N9+500)/1000)*1000=O9,"Correct","Try again"))</f>
        <v/>
      </c>
      <c r="R9" s="5" t="n">
        <v>572632</v>
      </c>
      <c r="S9" s="6"/>
      <c r="T9" s="7" t="str">
        <f aca="false">IF(S9="","",IF(INT((R9+500)/1000)*1000=S9,"Correct","Try again"))</f>
        <v/>
      </c>
    </row>
    <row r="10" customFormat="false" ht="19.35" hidden="false" customHeight="false" outlineLevel="0" collapsed="false">
      <c r="B10" s="5" t="n">
        <v>6702</v>
      </c>
      <c r="C10" s="6"/>
      <c r="D10" s="7" t="str">
        <f aca="false">IF(C10="","",IF(INT((B10+500)/1000)*1000=C10,"Correct","Try again"))</f>
        <v/>
      </c>
      <c r="F10" s="5" t="n">
        <v>12794</v>
      </c>
      <c r="G10" s="6"/>
      <c r="H10" s="7" t="str">
        <f aca="false">IF(G10="","",IF(INT((F10+500)/1000)*1000=G10,"Correct","Try again"))</f>
        <v/>
      </c>
      <c r="J10" s="5" t="n">
        <v>40404</v>
      </c>
      <c r="K10" s="6"/>
      <c r="L10" s="7" t="str">
        <f aca="false">IF(K10="","",IF(INT((J10+500)/1000)*1000=K10,"Correct","Try again"))</f>
        <v/>
      </c>
      <c r="N10" s="5" t="n">
        <v>70396</v>
      </c>
      <c r="O10" s="6"/>
      <c r="P10" s="7" t="str">
        <f aca="false">IF(O10="","",IF(INT((N10+500)/1000)*1000=O10,"Correct","Try again"))</f>
        <v/>
      </c>
      <c r="R10" s="5" t="n">
        <v>810215</v>
      </c>
      <c r="S10" s="6"/>
      <c r="T10" s="7" t="str">
        <f aca="false">IF(S10="","",IF(INT((R10+500)/1000)*1000=S10,"Correct","Try again"))</f>
        <v/>
      </c>
    </row>
    <row r="11" customFormat="false" ht="19.35" hidden="false" customHeight="false" outlineLevel="0" collapsed="false">
      <c r="B11" s="5" t="n">
        <v>1510</v>
      </c>
      <c r="C11" s="6"/>
      <c r="D11" s="7" t="str">
        <f aca="false">IF(C11="","",IF(INT((B11+500)/1000)*1000=C11,"Correct","Try again"))</f>
        <v/>
      </c>
      <c r="F11" s="5" t="n">
        <v>18068</v>
      </c>
      <c r="G11" s="6"/>
      <c r="H11" s="7" t="str">
        <f aca="false">IF(G11="","",IF(INT((F11+500)/1000)*1000=G11,"Correct","Try again"))</f>
        <v/>
      </c>
      <c r="J11" s="5" t="n">
        <v>11529</v>
      </c>
      <c r="K11" s="6"/>
      <c r="L11" s="7" t="str">
        <f aca="false">IF(K11="","",IF(INT((J11+500)/1000)*1000=K11,"Correct","Try again"))</f>
        <v/>
      </c>
      <c r="N11" s="5" t="n">
        <v>14372</v>
      </c>
      <c r="O11" s="6"/>
      <c r="P11" s="7" t="str">
        <f aca="false">IF(O11="","",IF(INT((N11+500)/1000)*1000=O11,"Correct","Try again"))</f>
        <v/>
      </c>
      <c r="R11" s="5" t="n">
        <v>649614</v>
      </c>
      <c r="S11" s="6"/>
      <c r="T11" s="7" t="str">
        <f aca="false">IF(S11="","",IF(INT((R11+500)/1000)*1000=S11,"Correct","Try again"))</f>
        <v/>
      </c>
    </row>
    <row r="12" customFormat="false" ht="19.35" hidden="false" customHeight="false" outlineLevel="0" collapsed="false">
      <c r="B12" s="5" t="n">
        <v>8099</v>
      </c>
      <c r="C12" s="6"/>
      <c r="D12" s="7" t="str">
        <f aca="false">IF(C12="","",IF(INT((B12+500)/1000)*1000=C12,"Correct","Try again"))</f>
        <v/>
      </c>
      <c r="F12" s="5" t="n">
        <v>10360</v>
      </c>
      <c r="G12" s="6"/>
      <c r="H12" s="7" t="str">
        <f aca="false">IF(G12="","",IF(INT((F12+500)/1000)*1000=G12,"Correct","Try again"))</f>
        <v/>
      </c>
      <c r="J12" s="5" t="n">
        <v>79797</v>
      </c>
      <c r="K12" s="6"/>
      <c r="L12" s="7" t="str">
        <f aca="false">IF(K12="","",IF(INT((J12+500)/1000)*1000=K12,"Correct","Try again"))</f>
        <v/>
      </c>
      <c r="N12" s="5" t="n">
        <v>99395</v>
      </c>
      <c r="O12" s="6"/>
      <c r="P12" s="7" t="str">
        <f aca="false">IF(O12="","",IF(INT((N12+500)/1000)*1000=O12,"Correct","Try again"))</f>
        <v/>
      </c>
      <c r="R12" s="5" t="n">
        <v>403409</v>
      </c>
      <c r="S12" s="6"/>
      <c r="T12" s="7" t="str">
        <f aca="false">IF(S12="","",IF(INT((R12+500)/1000)*1000=S12,"Correct","Try again"))</f>
        <v/>
      </c>
    </row>
    <row r="13" customFormat="false" ht="19.35" hidden="false" customHeight="false" outlineLevel="0" collapsed="false">
      <c r="B13" s="5" t="n">
        <v>732</v>
      </c>
      <c r="C13" s="6"/>
      <c r="D13" s="7" t="str">
        <f aca="false">IF(C13="","",IF(INT((B13+500)/1000)*1000=C13,"Correct","Try again"))</f>
        <v/>
      </c>
      <c r="F13" s="5" t="n">
        <v>19610</v>
      </c>
      <c r="G13" s="6"/>
      <c r="H13" s="7" t="str">
        <f aca="false">IF(G13="","",IF(INT((F13+500)/1000)*1000=G13,"Correct","Try again"))</f>
        <v/>
      </c>
      <c r="J13" s="5" t="n">
        <v>90302</v>
      </c>
      <c r="K13" s="6"/>
      <c r="L13" s="7" t="str">
        <f aca="false">IF(K13="","",IF(INT((J13+500)/1000)*1000=K13,"Correct","Try again"))</f>
        <v/>
      </c>
      <c r="N13" s="5" t="n">
        <v>60606</v>
      </c>
      <c r="O13" s="6"/>
      <c r="P13" s="7" t="str">
        <f aca="false">IF(O13="","",IF(INT((N13+500)/1000)*1000=O13,"Correct","Try again"))</f>
        <v/>
      </c>
      <c r="R13" s="5" t="n">
        <v>399565</v>
      </c>
      <c r="S13" s="6"/>
      <c r="T13" s="7" t="str">
        <f aca="false">IF(S13="","",IF(INT((R13+500)/1000)*1000=S13,"Correct","Try again"))</f>
        <v/>
      </c>
    </row>
    <row r="14" customFormat="false" ht="19.35" hidden="false" customHeight="false" outlineLevel="0" collapsed="false">
      <c r="B14" s="5" t="n">
        <v>9099</v>
      </c>
      <c r="C14" s="6"/>
      <c r="D14" s="7" t="str">
        <f aca="false">IF(C14="","",IF(INT((B14+500)/1000)*1000=C14,"Correct","Try again"))</f>
        <v/>
      </c>
      <c r="F14" s="5" t="n">
        <v>14199</v>
      </c>
      <c r="G14" s="6"/>
      <c r="H14" s="7" t="str">
        <f aca="false">IF(G14="","",IF(INT((F14+500)/1000)*1000=G14,"Correct","Try again"))</f>
        <v/>
      </c>
      <c r="J14" s="5" t="n">
        <v>68141</v>
      </c>
      <c r="K14" s="6"/>
      <c r="L14" s="7" t="str">
        <f aca="false">IF(K14="","",IF(INT((J14+500)/1000)*1000=K14,"Correct","Try again"))</f>
        <v/>
      </c>
      <c r="N14" s="5" t="n">
        <v>99609</v>
      </c>
      <c r="O14" s="6"/>
      <c r="P14" s="7" t="str">
        <f aca="false">IF(O14="","",IF(INT((N14+500)/1000)*1000=O14,"Correct","Try again"))</f>
        <v/>
      </c>
      <c r="R14" s="5" t="n">
        <v>719399</v>
      </c>
      <c r="S14" s="6"/>
      <c r="T14" s="7" t="str">
        <f aca="false">IF(S14="","",IF(INT((R14+500)/1000)*1000=S14,"Correct","Try again"))</f>
        <v/>
      </c>
    </row>
    <row r="15" customFormat="false" ht="19.35" hidden="false" customHeight="false" outlineLevel="0" collapsed="false">
      <c r="B15" s="8"/>
      <c r="C15" s="8"/>
      <c r="D15" s="8"/>
    </row>
  </sheetData>
  <mergeCells count="5">
    <mergeCell ref="B3:C3"/>
    <mergeCell ref="F3:G3"/>
    <mergeCell ref="J3:K3"/>
    <mergeCell ref="N3:O3"/>
    <mergeCell ref="R3:S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6.4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6.4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6.4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6.4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6.4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